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0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Отрадненского района                                                                                                                                                                                                                               от 28.10.2015 № 51</t>
  </si>
  <si>
    <t xml:space="preserve">Индикативный план социально-экономического развития Передовского сельского поселения Отрадненского района за 9 месяцев 2015 года</t>
  </si>
  <si>
    <t xml:space="preserve">    </t>
  </si>
  <si>
    <t xml:space="preserve">Показатели</t>
  </si>
  <si>
    <t xml:space="preserve">2013 год</t>
  </si>
  <si>
    <t xml:space="preserve">2014 год</t>
  </si>
  <si>
    <t xml:space="preserve">9 месяцев 2015 год</t>
  </si>
  <si>
    <t xml:space="preserve">% исполнения</t>
  </si>
  <si>
    <t xml:space="preserve">отчет</t>
  </si>
  <si>
    <t xml:space="preserve">пла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 Передовского сельского поселения Отрадненского района                       А.Д.Рубанов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,##0.0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55"/>
  <sheetViews>
    <sheetView showFormulas="false" showGridLines="true" showRowColHeaders="true" showZeros="true" rightToLeft="false" tabSelected="true" showOutlineSymbols="true" defaultGridColor="true" view="pageBreakPreview" topLeftCell="A141" colorId="64" zoomScale="100" zoomScaleNormal="100" zoomScalePageLayoutView="100" workbookViewId="0">
      <selection pane="topLeft" activeCell="A146" activeCellId="0" sqref="A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5" min="4" style="1" width="8.85"/>
    <col collapsed="false" customWidth="true" hidden="false" outlineLevel="0" max="6" min="6" style="1" width="10.28"/>
    <col collapsed="false" customWidth="true" hidden="false" outlineLevel="0" max="7" min="7" style="1" width="0.7"/>
    <col collapsed="false" customWidth="false" hidden="true" outlineLevel="0" max="18" min="8" style="1" width="9.14"/>
    <col collapsed="false" customWidth="true" hidden="false" outlineLevel="0" max="19" min="19" style="1" width="2.28"/>
    <col collapsed="false" customWidth="false" hidden="true" outlineLevel="0" max="50" min="20" style="1" width="9.14"/>
    <col collapsed="false" customWidth="false" hidden="false" outlineLevel="0" max="257" min="51" style="1" width="9.14"/>
  </cols>
  <sheetData>
    <row r="1" customFormat="false" ht="94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1.25" hidden="tru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12.75" hidden="true" customHeight="false" outlineLevel="0" collapsed="false">
      <c r="A4" s="5"/>
      <c r="B4" s="5"/>
      <c r="C4" s="5"/>
      <c r="D4" s="5"/>
      <c r="E4" s="5"/>
      <c r="F4" s="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</row>
    <row r="5" customFormat="false" ht="18" hidden="tru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customFormat="false" ht="53.25" hidden="false" customHeight="true" outlineLevel="0" collapsed="false">
      <c r="A6" s="7" t="s">
        <v>1</v>
      </c>
      <c r="B6" s="7"/>
      <c r="C6" s="7"/>
      <c r="D6" s="7"/>
      <c r="E6" s="7"/>
      <c r="F6" s="7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customFormat="false" ht="1.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customFormat="false" ht="46.5" hidden="false" customHeight="true" outlineLevel="0" collapsed="false">
      <c r="A8" s="8" t="s">
        <v>3</v>
      </c>
      <c r="B8" s="8" t="s">
        <v>4</v>
      </c>
      <c r="C8" s="8" t="s">
        <v>5</v>
      </c>
      <c r="D8" s="9" t="s">
        <v>6</v>
      </c>
      <c r="E8" s="9"/>
      <c r="F8" s="9" t="s">
        <v>7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</row>
    <row r="9" customFormat="false" ht="24" hidden="false" customHeight="true" outlineLevel="0" collapsed="false">
      <c r="A9" s="8"/>
      <c r="B9" s="8" t="s">
        <v>8</v>
      </c>
      <c r="C9" s="8"/>
      <c r="D9" s="8" t="s">
        <v>9</v>
      </c>
      <c r="E9" s="8" t="s">
        <v>8</v>
      </c>
      <c r="F9" s="9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</row>
    <row r="10" customFormat="false" ht="27.75" hidden="false" customHeight="true" outlineLevel="0" collapsed="false">
      <c r="A10" s="10" t="s">
        <v>10</v>
      </c>
      <c r="B10" s="11" t="n">
        <v>4.2</v>
      </c>
      <c r="C10" s="11" t="n">
        <v>4.21</v>
      </c>
      <c r="D10" s="11" t="n">
        <v>4.21</v>
      </c>
      <c r="E10" s="11" t="n">
        <v>4.32</v>
      </c>
      <c r="F10" s="12" t="n">
        <f aca="false">E10/D10*100</f>
        <v>102.612826603325</v>
      </c>
      <c r="G10" s="3"/>
      <c r="H10" s="1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customFormat="false" ht="36.75" hidden="false" customHeight="true" outlineLevel="0" collapsed="false">
      <c r="A11" s="10" t="s">
        <v>11</v>
      </c>
      <c r="B11" s="14" t="n">
        <v>5.9</v>
      </c>
      <c r="C11" s="14" t="n">
        <v>9.3</v>
      </c>
      <c r="D11" s="14" t="n">
        <v>5.1</v>
      </c>
      <c r="E11" s="11" t="n">
        <v>5.17</v>
      </c>
      <c r="F11" s="12" t="n">
        <f aca="false">E11/D11*100</f>
        <v>101.372549019608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</row>
    <row r="12" customFormat="false" ht="30" hidden="false" customHeight="false" outlineLevel="0" collapsed="false">
      <c r="A12" s="10" t="s">
        <v>12</v>
      </c>
      <c r="B12" s="14" t="n">
        <v>1.5</v>
      </c>
      <c r="C12" s="14" t="n">
        <v>1.7</v>
      </c>
      <c r="D12" s="14" t="n">
        <v>1.7</v>
      </c>
      <c r="E12" s="14" t="n">
        <v>1.7</v>
      </c>
      <c r="F12" s="12" t="n">
        <f aca="false">E12/D12*100</f>
        <v>10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</row>
    <row r="13" customFormat="false" ht="15" hidden="false" customHeight="false" outlineLevel="0" collapsed="false">
      <c r="A13" s="10" t="s">
        <v>13</v>
      </c>
      <c r="B13" s="14" t="n">
        <v>1.1</v>
      </c>
      <c r="C13" s="14" t="n">
        <v>0.9</v>
      </c>
      <c r="D13" s="15" t="n">
        <v>0.9</v>
      </c>
      <c r="E13" s="15" t="n">
        <v>0.9</v>
      </c>
      <c r="F13" s="16" t="n">
        <f aca="false">E13/D13*100</f>
        <v>10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</row>
    <row r="14" customFormat="false" ht="28.5" hidden="false" customHeight="true" outlineLevel="0" collapsed="false">
      <c r="A14" s="10" t="s">
        <v>14</v>
      </c>
      <c r="B14" s="14" t="n">
        <v>11.2</v>
      </c>
      <c r="C14" s="14" t="n">
        <v>14</v>
      </c>
      <c r="D14" s="15" t="n">
        <v>12</v>
      </c>
      <c r="E14" s="15" t="n">
        <v>12.15</v>
      </c>
      <c r="F14" s="16" t="n">
        <f aca="false">E14/D14*100</f>
        <v>101.25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</row>
    <row r="15" customFormat="false" ht="28.5" hidden="false" customHeight="true" outlineLevel="0" collapsed="false">
      <c r="A15" s="10" t="s">
        <v>15</v>
      </c>
      <c r="B15" s="14" t="n">
        <v>1.6</v>
      </c>
      <c r="C15" s="14" t="n">
        <v>1.6</v>
      </c>
      <c r="D15" s="15" t="n">
        <v>1.6</v>
      </c>
      <c r="E15" s="15" t="n">
        <v>1.6</v>
      </c>
      <c r="F15" s="16" t="n">
        <f aca="false">E15/D15*100</f>
        <v>10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</row>
    <row r="16" customFormat="false" ht="28.5" hidden="false" customHeight="true" outlineLevel="0" collapsed="false">
      <c r="A16" s="17" t="s">
        <v>16</v>
      </c>
      <c r="B16" s="14" t="n">
        <v>6.5</v>
      </c>
      <c r="C16" s="14" t="n">
        <v>9.4</v>
      </c>
      <c r="D16" s="15" t="n">
        <v>2.7</v>
      </c>
      <c r="E16" s="15" t="n">
        <v>2.7</v>
      </c>
      <c r="F16" s="16" t="n">
        <f aca="false">E16/D16*100</f>
        <v>10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</row>
    <row r="17" customFormat="false" ht="15" hidden="false" customHeight="false" outlineLevel="0" collapsed="false">
      <c r="A17" s="17" t="s">
        <v>17</v>
      </c>
      <c r="B17" s="12" t="n">
        <v>28</v>
      </c>
      <c r="C17" s="12" t="n">
        <v>38</v>
      </c>
      <c r="D17" s="16" t="n">
        <v>38</v>
      </c>
      <c r="E17" s="16" t="n">
        <v>42</v>
      </c>
      <c r="F17" s="16" t="n">
        <f aca="false">E17/D17*100</f>
        <v>110.526315789474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</row>
    <row r="18" customFormat="false" ht="27" hidden="false" customHeight="true" outlineLevel="0" collapsed="false">
      <c r="A18" s="10" t="s">
        <v>18</v>
      </c>
      <c r="B18" s="14" t="n">
        <v>1.2</v>
      </c>
      <c r="C18" s="14" t="n">
        <v>2</v>
      </c>
      <c r="D18" s="15" t="n">
        <v>2</v>
      </c>
      <c r="E18" s="15" t="n">
        <v>2.2</v>
      </c>
      <c r="F18" s="16" t="n">
        <f aca="false">E18/D18*100</f>
        <v>11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</row>
    <row r="19" customFormat="false" ht="15" hidden="true" customHeight="false" outlineLevel="0" collapsed="false">
      <c r="A19" s="10" t="s">
        <v>19</v>
      </c>
      <c r="B19" s="11"/>
      <c r="C19" s="11"/>
      <c r="D19" s="11"/>
      <c r="E19" s="11"/>
      <c r="F19" s="12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</row>
    <row r="20" customFormat="false" ht="15" hidden="true" customHeight="false" outlineLevel="0" collapsed="false">
      <c r="A20" s="10" t="s">
        <v>20</v>
      </c>
      <c r="B20" s="11"/>
      <c r="C20" s="11"/>
      <c r="D20" s="11"/>
      <c r="E20" s="11"/>
      <c r="F20" s="12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</row>
    <row r="21" customFormat="false" ht="15" hidden="true" customHeight="false" outlineLevel="0" collapsed="false">
      <c r="A21" s="10" t="s">
        <v>21</v>
      </c>
      <c r="B21" s="11"/>
      <c r="C21" s="11"/>
      <c r="D21" s="11"/>
      <c r="E21" s="11"/>
      <c r="F21" s="12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customFormat="false" ht="13.5" hidden="false" customHeight="true" outlineLevel="0" collapsed="false">
      <c r="A22" s="10" t="s">
        <v>22</v>
      </c>
      <c r="B22" s="11" t="n">
        <v>53600</v>
      </c>
      <c r="C22" s="11" t="n">
        <v>55083</v>
      </c>
      <c r="D22" s="18" t="n">
        <v>38560</v>
      </c>
      <c r="E22" s="18" t="n">
        <v>37460</v>
      </c>
      <c r="F22" s="12" t="n">
        <f aca="false">E22/D22*100</f>
        <v>97.147302904564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</row>
    <row r="23" s="21" customFormat="true" ht="15" hidden="true" customHeight="false" outlineLevel="0" collapsed="false">
      <c r="A23" s="19" t="s">
        <v>23</v>
      </c>
      <c r="B23" s="11"/>
      <c r="C23" s="11"/>
      <c r="D23" s="11"/>
      <c r="E23" s="11"/>
      <c r="F23" s="12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</row>
    <row r="24" s="21" customFormat="true" ht="14.25" hidden="false" customHeight="true" outlineLevel="0" collapsed="false">
      <c r="A24" s="19" t="s">
        <v>24</v>
      </c>
      <c r="B24" s="11" t="n">
        <v>15000</v>
      </c>
      <c r="C24" s="11" t="n">
        <v>19000</v>
      </c>
      <c r="D24" s="11" t="n">
        <v>18000</v>
      </c>
      <c r="E24" s="11" t="n">
        <v>18500</v>
      </c>
      <c r="F24" s="12" t="n">
        <f aca="false">E24/D24*100</f>
        <v>102.777777777778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</row>
    <row r="25" s="21" customFormat="true" ht="27.75" hidden="false" customHeight="true" outlineLevel="0" collapsed="false">
      <c r="A25" s="22" t="s">
        <v>25</v>
      </c>
      <c r="B25" s="23"/>
      <c r="C25" s="23"/>
      <c r="D25" s="23" t="n">
        <v>1700</v>
      </c>
      <c r="E25" s="23" t="n">
        <v>1702</v>
      </c>
      <c r="F25" s="12" t="n">
        <f aca="false">E25/D25*100</f>
        <v>100.117647058824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</row>
    <row r="26" customFormat="false" ht="27.75" hidden="false" customHeight="true" outlineLevel="0" collapsed="false">
      <c r="A26" s="24" t="s">
        <v>26</v>
      </c>
      <c r="B26" s="25"/>
      <c r="C26" s="25"/>
      <c r="D26" s="25"/>
      <c r="E26" s="25"/>
      <c r="F26" s="26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</row>
    <row r="27" customFormat="false" ht="13.5" hidden="false" customHeight="true" outlineLevel="0" collapsed="false">
      <c r="A27" s="10" t="s">
        <v>27</v>
      </c>
      <c r="B27" s="27" t="n">
        <v>90</v>
      </c>
      <c r="C27" s="27" t="n">
        <v>98</v>
      </c>
      <c r="D27" s="27" t="n">
        <v>68</v>
      </c>
      <c r="E27" s="27" t="n">
        <v>68.1</v>
      </c>
      <c r="F27" s="12" t="n">
        <f aca="false">E27/D27*100</f>
        <v>100.147058823529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</row>
    <row r="28" customFormat="false" ht="13.5" hidden="false" customHeight="true" outlineLevel="0" collapsed="false">
      <c r="A28" s="10" t="s">
        <v>28</v>
      </c>
      <c r="B28" s="27" t="n">
        <v>130</v>
      </c>
      <c r="C28" s="27" t="n">
        <v>132.9</v>
      </c>
      <c r="D28" s="27" t="n">
        <v>112</v>
      </c>
      <c r="E28" s="27" t="n">
        <v>110</v>
      </c>
      <c r="F28" s="12" t="n">
        <f aca="false">E28/D28*100</f>
        <v>98.2142857142857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</row>
    <row r="29" customFormat="false" ht="14.25" hidden="true" customHeight="true" outlineLevel="0" collapsed="false">
      <c r="A29" s="10" t="s">
        <v>29</v>
      </c>
      <c r="B29" s="28"/>
      <c r="C29" s="28"/>
      <c r="D29" s="28"/>
      <c r="E29" s="28"/>
      <c r="F29" s="29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</row>
    <row r="30" customFormat="false" ht="29.25" hidden="false" customHeight="true" outlineLevel="0" collapsed="false">
      <c r="A30" s="30" t="s">
        <v>30</v>
      </c>
      <c r="B30" s="11" t="n">
        <v>238252.7</v>
      </c>
      <c r="C30" s="11" t="n">
        <v>258545.35</v>
      </c>
      <c r="D30" s="18" t="n">
        <v>192000</v>
      </c>
      <c r="E30" s="11" t="n">
        <v>193900</v>
      </c>
      <c r="F30" s="12" t="n">
        <f aca="false">E30/D30*100</f>
        <v>100.989583333333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</row>
    <row r="31" customFormat="false" ht="15" hidden="true" customHeight="true" outlineLevel="0" collapsed="false">
      <c r="A31" s="31" t="s">
        <v>31</v>
      </c>
      <c r="B31" s="12" t="n">
        <v>0</v>
      </c>
      <c r="C31" s="12" t="n">
        <v>0</v>
      </c>
      <c r="D31" s="16" t="n">
        <v>0</v>
      </c>
      <c r="E31" s="12"/>
      <c r="F31" s="12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</row>
    <row r="32" customFormat="false" ht="29.25" hidden="false" customHeight="true" outlineLevel="0" collapsed="false">
      <c r="A32" s="31" t="s">
        <v>32</v>
      </c>
      <c r="B32" s="11" t="n">
        <v>71041.3</v>
      </c>
      <c r="C32" s="11" t="n">
        <v>78319.55</v>
      </c>
      <c r="D32" s="32" t="n">
        <v>58000</v>
      </c>
      <c r="E32" s="33" t="n">
        <v>58700</v>
      </c>
      <c r="F32" s="12" t="n">
        <f aca="false">E32/D32*100</f>
        <v>101.206896551724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</row>
    <row r="33" customFormat="false" ht="17.25" hidden="false" customHeight="true" outlineLevel="0" collapsed="false">
      <c r="A33" s="31" t="s">
        <v>33</v>
      </c>
      <c r="B33" s="11" t="n">
        <v>167211.4</v>
      </c>
      <c r="C33" s="11" t="n">
        <v>180225.8</v>
      </c>
      <c r="D33" s="18" t="n">
        <v>134000</v>
      </c>
      <c r="E33" s="11" t="n">
        <v>135200</v>
      </c>
      <c r="F33" s="12" t="n">
        <f aca="false">E33/D33*100</f>
        <v>100.89552238806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</row>
    <row r="34" customFormat="false" ht="28.5" hidden="false" customHeight="false" outlineLevel="0" collapsed="false">
      <c r="A34" s="24" t="s">
        <v>34</v>
      </c>
      <c r="B34" s="25"/>
      <c r="C34" s="25"/>
      <c r="D34" s="25"/>
      <c r="E34" s="25"/>
      <c r="F34" s="26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</row>
    <row r="35" customFormat="false" ht="15" hidden="false" customHeight="true" outlineLevel="0" collapsed="false">
      <c r="A35" s="10" t="s">
        <v>35</v>
      </c>
      <c r="B35" s="25" t="n">
        <v>28.8</v>
      </c>
      <c r="C35" s="25" t="n">
        <v>24.5</v>
      </c>
      <c r="D35" s="25" t="n">
        <v>11.8</v>
      </c>
      <c r="E35" s="25" t="n">
        <v>12</v>
      </c>
      <c r="F35" s="12" t="n">
        <f aca="false">E35/D35*100</f>
        <v>101.694915254237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</row>
    <row r="36" customFormat="false" ht="15" hidden="true" customHeight="false" outlineLevel="0" collapsed="false">
      <c r="A36" s="10" t="s">
        <v>36</v>
      </c>
      <c r="B36" s="25"/>
      <c r="C36" s="25"/>
      <c r="D36" s="25"/>
      <c r="E36" s="25"/>
      <c r="F36" s="26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</row>
    <row r="37" customFormat="false" ht="11.25" hidden="false" customHeight="true" outlineLevel="0" collapsed="false">
      <c r="A37" s="10" t="s">
        <v>37</v>
      </c>
      <c r="B37" s="25" t="n">
        <v>1.3</v>
      </c>
      <c r="C37" s="25" t="n">
        <v>3</v>
      </c>
      <c r="D37" s="25" t="n">
        <v>0.75</v>
      </c>
      <c r="E37" s="25" t="n">
        <v>0.8</v>
      </c>
      <c r="F37" s="12" t="n">
        <f aca="false">E37/D37*100</f>
        <v>106.666666666667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</row>
    <row r="38" customFormat="false" ht="0.75" hidden="true" customHeight="true" outlineLevel="0" collapsed="false">
      <c r="A38" s="10" t="s">
        <v>38</v>
      </c>
      <c r="B38" s="34"/>
      <c r="C38" s="34"/>
      <c r="D38" s="34"/>
      <c r="E38" s="34"/>
      <c r="F38" s="26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</row>
    <row r="39" customFormat="false" ht="15" hidden="true" customHeight="false" outlineLevel="0" collapsed="false">
      <c r="A39" s="10" t="s">
        <v>39</v>
      </c>
      <c r="B39" s="35"/>
      <c r="C39" s="35"/>
      <c r="D39" s="35"/>
      <c r="E39" s="35"/>
      <c r="F39" s="12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</row>
    <row r="40" customFormat="false" ht="15" hidden="false" customHeight="false" outlineLevel="0" collapsed="false">
      <c r="A40" s="10" t="s">
        <v>40</v>
      </c>
      <c r="B40" s="11" t="n">
        <v>0.5</v>
      </c>
      <c r="C40" s="11" t="n">
        <v>0.3</v>
      </c>
      <c r="D40" s="11" t="n">
        <v>0.1</v>
      </c>
      <c r="E40" s="11" t="n">
        <v>0.1</v>
      </c>
      <c r="F40" s="12" t="n">
        <f aca="false">E40/D40*100</f>
        <v>100</v>
      </c>
      <c r="G40" s="36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</row>
    <row r="41" customFormat="false" ht="14.25" hidden="false" customHeight="true" outlineLevel="0" collapsed="false">
      <c r="A41" s="10" t="s">
        <v>41</v>
      </c>
      <c r="B41" s="37" t="n">
        <v>2.91</v>
      </c>
      <c r="C41" s="37" t="n">
        <v>2.9</v>
      </c>
      <c r="D41" s="37" t="n">
        <v>2.3</v>
      </c>
      <c r="E41" s="37" t="n">
        <v>2.35</v>
      </c>
      <c r="F41" s="12" t="n">
        <f aca="false">E41/D41*100</f>
        <v>102.173913043478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</row>
    <row r="42" customFormat="false" ht="15.75" hidden="true" customHeight="true" outlineLevel="0" collapsed="false">
      <c r="A42" s="31" t="s">
        <v>31</v>
      </c>
      <c r="B42" s="35"/>
      <c r="C42" s="35"/>
      <c r="D42" s="35"/>
      <c r="E42" s="35"/>
      <c r="F42" s="12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</row>
    <row r="43" customFormat="false" ht="28.5" hidden="true" customHeight="true" outlineLevel="0" collapsed="false">
      <c r="A43" s="31" t="s">
        <v>32</v>
      </c>
      <c r="B43" s="11" t="n">
        <v>0</v>
      </c>
      <c r="C43" s="11" t="n">
        <v>0</v>
      </c>
      <c r="D43" s="11"/>
      <c r="E43" s="11"/>
      <c r="F43" s="12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</row>
    <row r="44" customFormat="false" ht="15" hidden="false" customHeight="true" outlineLevel="0" collapsed="false">
      <c r="A44" s="31" t="s">
        <v>33</v>
      </c>
      <c r="B44" s="11" t="n">
        <v>2.91</v>
      </c>
      <c r="C44" s="11" t="n">
        <v>2.9</v>
      </c>
      <c r="D44" s="11" t="n">
        <v>2.3</v>
      </c>
      <c r="E44" s="11" t="n">
        <v>2.35</v>
      </c>
      <c r="F44" s="12" t="n">
        <f aca="false">E44/D44*100</f>
        <v>102.173913043478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</row>
    <row r="45" customFormat="false" ht="13.5" hidden="false" customHeight="true" outlineLevel="0" collapsed="false">
      <c r="A45" s="10" t="s">
        <v>42</v>
      </c>
      <c r="B45" s="11" t="n">
        <v>0.09</v>
      </c>
      <c r="C45" s="11" t="n">
        <v>0.09</v>
      </c>
      <c r="D45" s="11" t="n">
        <v>0.015</v>
      </c>
      <c r="E45" s="11" t="n">
        <v>0.015</v>
      </c>
      <c r="F45" s="12" t="n">
        <v>100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</row>
    <row r="46" customFormat="false" ht="15.75" hidden="true" customHeight="true" outlineLevel="0" collapsed="false">
      <c r="A46" s="31" t="s">
        <v>31</v>
      </c>
      <c r="B46" s="35"/>
      <c r="C46" s="35"/>
      <c r="D46" s="35"/>
      <c r="E46" s="35"/>
      <c r="F46" s="12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</row>
    <row r="47" customFormat="false" ht="29.25" hidden="true" customHeight="true" outlineLevel="0" collapsed="false">
      <c r="A47" s="31" t="s">
        <v>32</v>
      </c>
      <c r="B47" s="35"/>
      <c r="C47" s="35"/>
      <c r="D47" s="35"/>
      <c r="E47" s="35"/>
      <c r="F47" s="12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</row>
    <row r="48" customFormat="false" ht="15.75" hidden="false" customHeight="true" outlineLevel="0" collapsed="false">
      <c r="A48" s="31" t="s">
        <v>33</v>
      </c>
      <c r="B48" s="11" t="n">
        <v>0.09</v>
      </c>
      <c r="C48" s="11" t="n">
        <v>0.09</v>
      </c>
      <c r="D48" s="11" t="n">
        <v>0.015</v>
      </c>
      <c r="E48" s="11" t="n">
        <v>0.015</v>
      </c>
      <c r="F48" s="12" t="n">
        <v>100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</row>
    <row r="49" customFormat="false" ht="13.5" hidden="false" customHeight="true" outlineLevel="0" collapsed="false">
      <c r="A49" s="30" t="s">
        <v>43</v>
      </c>
      <c r="B49" s="35" t="n">
        <v>0.03</v>
      </c>
      <c r="C49" s="35" t="n">
        <v>0.035</v>
      </c>
      <c r="D49" s="35" t="n">
        <v>0.035</v>
      </c>
      <c r="E49" s="35" t="n">
        <v>0.035</v>
      </c>
      <c r="F49" s="12" t="n">
        <v>100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</row>
    <row r="50" customFormat="false" ht="15" hidden="true" customHeight="true" outlineLevel="0" collapsed="false">
      <c r="A50" s="31" t="s">
        <v>31</v>
      </c>
      <c r="B50" s="35"/>
      <c r="C50" s="35"/>
      <c r="D50" s="35"/>
      <c r="E50" s="35"/>
      <c r="F50" s="12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</row>
    <row r="51" customFormat="false" ht="30" hidden="true" customHeight="false" outlineLevel="0" collapsed="false">
      <c r="A51" s="31" t="s">
        <v>32</v>
      </c>
      <c r="B51" s="35"/>
      <c r="C51" s="35"/>
      <c r="D51" s="35"/>
      <c r="E51" s="35"/>
      <c r="F51" s="12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</row>
    <row r="52" customFormat="false" ht="15.75" hidden="false" customHeight="true" outlineLevel="0" collapsed="false">
      <c r="A52" s="31" t="s">
        <v>33</v>
      </c>
      <c r="B52" s="35" t="n">
        <v>0.03</v>
      </c>
      <c r="C52" s="35" t="n">
        <v>0.035</v>
      </c>
      <c r="D52" s="35" t="n">
        <v>0.035</v>
      </c>
      <c r="E52" s="35" t="n">
        <v>0.035</v>
      </c>
      <c r="F52" s="12" t="n">
        <v>100</v>
      </c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</row>
    <row r="53" customFormat="false" ht="15.75" hidden="false" customHeight="true" outlineLevel="0" collapsed="false">
      <c r="A53" s="30" t="s">
        <v>44</v>
      </c>
      <c r="B53" s="35" t="n">
        <v>0.001</v>
      </c>
      <c r="C53" s="35" t="n">
        <v>0.001</v>
      </c>
      <c r="D53" s="35" t="n">
        <v>0.001</v>
      </c>
      <c r="E53" s="35" t="n">
        <v>0.001</v>
      </c>
      <c r="F53" s="12" t="n">
        <v>100</v>
      </c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</row>
    <row r="54" customFormat="false" ht="15.75" hidden="true" customHeight="true" outlineLevel="0" collapsed="false">
      <c r="A54" s="31" t="s">
        <v>31</v>
      </c>
      <c r="B54" s="35"/>
      <c r="C54" s="35"/>
      <c r="D54" s="35"/>
      <c r="E54" s="35"/>
      <c r="F54" s="1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</row>
    <row r="55" customFormat="false" ht="29.25" hidden="true" customHeight="true" outlineLevel="0" collapsed="false">
      <c r="A55" s="31" t="s">
        <v>32</v>
      </c>
      <c r="B55" s="35"/>
      <c r="C55" s="35"/>
      <c r="D55" s="35"/>
      <c r="E55" s="35"/>
      <c r="F55" s="1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</row>
    <row r="56" customFormat="false" ht="15.75" hidden="false" customHeight="true" outlineLevel="0" collapsed="false">
      <c r="A56" s="31" t="s">
        <v>33</v>
      </c>
      <c r="B56" s="35" t="n">
        <v>0.001</v>
      </c>
      <c r="C56" s="35" t="n">
        <v>0.001</v>
      </c>
      <c r="D56" s="35" t="n">
        <v>0.001</v>
      </c>
      <c r="E56" s="35" t="n">
        <v>0.001</v>
      </c>
      <c r="F56" s="12" t="n">
        <v>100</v>
      </c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</row>
    <row r="57" customFormat="false" ht="15.75" hidden="false" customHeight="true" outlineLevel="0" collapsed="false">
      <c r="A57" s="10" t="s">
        <v>45</v>
      </c>
      <c r="B57" s="35" t="n">
        <v>0.342</v>
      </c>
      <c r="C57" s="35" t="n">
        <v>0.38</v>
      </c>
      <c r="D57" s="35" t="n">
        <v>0.27</v>
      </c>
      <c r="E57" s="35" t="n">
        <v>0.28</v>
      </c>
      <c r="F57" s="12" t="n">
        <f aca="false">E57/D57*100</f>
        <v>103.703703703704</v>
      </c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</row>
    <row r="58" customFormat="false" ht="14.25" hidden="true" customHeight="true" outlineLevel="0" collapsed="false">
      <c r="A58" s="31" t="s">
        <v>31</v>
      </c>
      <c r="B58" s="35"/>
      <c r="C58" s="35"/>
      <c r="D58" s="35"/>
      <c r="E58" s="35"/>
      <c r="F58" s="1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</row>
    <row r="59" customFormat="false" ht="30.75" hidden="false" customHeight="true" outlineLevel="0" collapsed="false">
      <c r="A59" s="31" t="s">
        <v>32</v>
      </c>
      <c r="B59" s="35" t="n">
        <v>0.031</v>
      </c>
      <c r="C59" s="35" t="n">
        <v>0.04</v>
      </c>
      <c r="D59" s="35"/>
      <c r="E59" s="35"/>
      <c r="F59" s="1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</row>
    <row r="60" customFormat="false" ht="15" hidden="false" customHeight="false" outlineLevel="0" collapsed="false">
      <c r="A60" s="31" t="s">
        <v>33</v>
      </c>
      <c r="B60" s="35" t="n">
        <v>0.311</v>
      </c>
      <c r="C60" s="35" t="n">
        <v>0.34</v>
      </c>
      <c r="D60" s="35" t="n">
        <v>0.27</v>
      </c>
      <c r="E60" s="35" t="n">
        <v>0.28</v>
      </c>
      <c r="F60" s="12" t="n">
        <f aca="false">E60/D60*100</f>
        <v>103.703703703704</v>
      </c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.25" hidden="false" customHeight="true" outlineLevel="0" collapsed="false">
      <c r="A61" s="10" t="s">
        <v>46</v>
      </c>
      <c r="B61" s="35" t="n">
        <v>2.249</v>
      </c>
      <c r="C61" s="35" t="n">
        <v>1.4</v>
      </c>
      <c r="D61" s="35" t="n">
        <v>1</v>
      </c>
      <c r="E61" s="35" t="n">
        <v>1.06</v>
      </c>
      <c r="F61" s="12" t="n">
        <f aca="false">E61/D61*100</f>
        <v>106</v>
      </c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5" hidden="true" customHeight="true" outlineLevel="0" collapsed="false">
      <c r="A62" s="31" t="s">
        <v>31</v>
      </c>
      <c r="B62" s="34"/>
      <c r="C62" s="34"/>
      <c r="D62" s="34"/>
      <c r="E62" s="34"/>
      <c r="F62" s="26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30" hidden="false" customHeight="true" outlineLevel="0" collapsed="false">
      <c r="A63" s="31" t="s">
        <v>32</v>
      </c>
      <c r="B63" s="35" t="n">
        <v>0.3</v>
      </c>
      <c r="C63" s="35" t="n">
        <v>0.4</v>
      </c>
      <c r="D63" s="35"/>
      <c r="E63" s="35"/>
      <c r="F63" s="1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5" hidden="false" customHeight="false" outlineLevel="0" collapsed="false">
      <c r="A64" s="31" t="s">
        <v>33</v>
      </c>
      <c r="B64" s="35" t="n">
        <v>1.949</v>
      </c>
      <c r="C64" s="35" t="n">
        <v>1</v>
      </c>
      <c r="D64" s="35" t="n">
        <v>1</v>
      </c>
      <c r="E64" s="35" t="n">
        <v>1.06</v>
      </c>
      <c r="F64" s="12" t="n">
        <f aca="false">E64/D64*100</f>
        <v>106</v>
      </c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2.75" hidden="false" customHeight="true" outlineLevel="0" collapsed="false">
      <c r="A65" s="10" t="s">
        <v>47</v>
      </c>
      <c r="B65" s="12" t="n">
        <v>1400</v>
      </c>
      <c r="C65" s="12" t="n">
        <v>1400</v>
      </c>
      <c r="D65" s="12" t="n">
        <v>1300</v>
      </c>
      <c r="E65" s="12" t="n">
        <v>1310</v>
      </c>
      <c r="F65" s="12" t="n">
        <f aca="false">E65/D65*100</f>
        <v>100.769230769231</v>
      </c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5.75" hidden="true" customHeight="true" outlineLevel="0" collapsed="false">
      <c r="A66" s="31" t="s">
        <v>31</v>
      </c>
      <c r="B66" s="26"/>
      <c r="C66" s="26"/>
      <c r="D66" s="26"/>
      <c r="E66" s="26"/>
      <c r="F66" s="26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30.75" hidden="true" customHeight="true" outlineLevel="0" collapsed="false">
      <c r="A67" s="31" t="s">
        <v>32</v>
      </c>
      <c r="B67" s="26"/>
      <c r="C67" s="26"/>
      <c r="D67" s="26"/>
      <c r="E67" s="26"/>
      <c r="F67" s="26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6.5" hidden="false" customHeight="true" outlineLevel="0" collapsed="false">
      <c r="A68" s="31" t="s">
        <v>33</v>
      </c>
      <c r="B68" s="12" t="n">
        <v>1400</v>
      </c>
      <c r="C68" s="12" t="n">
        <v>1400</v>
      </c>
      <c r="D68" s="12" t="n">
        <v>1300</v>
      </c>
      <c r="E68" s="12" t="n">
        <v>1310</v>
      </c>
      <c r="F68" s="12" t="n">
        <f aca="false">E68/D68*100</f>
        <v>100.769230769231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6.5" hidden="false" customHeight="true" outlineLevel="0" collapsed="false">
      <c r="A69" s="31" t="s">
        <v>48</v>
      </c>
      <c r="B69" s="11" t="n">
        <v>0.38</v>
      </c>
      <c r="C69" s="11" t="n">
        <v>0.4</v>
      </c>
      <c r="D69" s="11" t="n">
        <v>0.4</v>
      </c>
      <c r="E69" s="11" t="n">
        <v>0.4</v>
      </c>
      <c r="F69" s="12" t="n">
        <v>100</v>
      </c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27.75" hidden="false" customHeight="true" outlineLevel="0" collapsed="false">
      <c r="A70" s="30" t="s">
        <v>49</v>
      </c>
      <c r="B70" s="34" t="n">
        <v>3.5</v>
      </c>
      <c r="C70" s="34" t="n">
        <v>4.2</v>
      </c>
      <c r="D70" s="34" t="n">
        <v>4</v>
      </c>
      <c r="E70" s="34" t="n">
        <v>4</v>
      </c>
      <c r="F70" s="26" t="n">
        <v>100</v>
      </c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5" hidden="true" customHeight="true" outlineLevel="0" collapsed="false">
      <c r="A71" s="31" t="s">
        <v>31</v>
      </c>
      <c r="B71" s="34"/>
      <c r="C71" s="34"/>
      <c r="D71" s="34"/>
      <c r="E71" s="34"/>
      <c r="F71" s="26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28.5" hidden="false" customHeight="true" outlineLevel="0" collapsed="false">
      <c r="A72" s="31" t="s">
        <v>32</v>
      </c>
      <c r="B72" s="34" t="n">
        <v>3.5</v>
      </c>
      <c r="C72" s="34" t="n">
        <v>4.2</v>
      </c>
      <c r="D72" s="34" t="n">
        <v>4</v>
      </c>
      <c r="E72" s="34" t="n">
        <v>4</v>
      </c>
      <c r="F72" s="26" t="n">
        <v>100</v>
      </c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.25" hidden="true" customHeight="true" outlineLevel="0" collapsed="false">
      <c r="A73" s="31" t="s">
        <v>33</v>
      </c>
      <c r="B73" s="34"/>
      <c r="C73" s="34"/>
      <c r="D73" s="34"/>
      <c r="E73" s="34"/>
      <c r="F73" s="26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28.5" hidden="false" customHeight="false" outlineLevel="0" collapsed="false">
      <c r="A74" s="24" t="s">
        <v>50</v>
      </c>
      <c r="B74" s="34"/>
      <c r="C74" s="34"/>
      <c r="D74" s="34"/>
      <c r="E74" s="34"/>
      <c r="F74" s="26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3.5" hidden="false" customHeight="true" outlineLevel="0" collapsed="false">
      <c r="A75" s="10" t="s">
        <v>51</v>
      </c>
      <c r="B75" s="35" t="n">
        <v>320</v>
      </c>
      <c r="C75" s="35" t="n">
        <v>310</v>
      </c>
      <c r="D75" s="35" t="n">
        <v>310</v>
      </c>
      <c r="E75" s="35" t="n">
        <v>360</v>
      </c>
      <c r="F75" s="12" t="n">
        <f aca="false">E75/D75*100</f>
        <v>116.129032258065</v>
      </c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.25" hidden="true" customHeight="true" outlineLevel="0" collapsed="false">
      <c r="A76" s="31" t="s">
        <v>52</v>
      </c>
      <c r="B76" s="34"/>
      <c r="C76" s="34"/>
      <c r="D76" s="34"/>
      <c r="E76" s="34"/>
      <c r="F76" s="2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30" hidden="true" customHeight="false" outlineLevel="0" collapsed="false">
      <c r="A77" s="31" t="s">
        <v>53</v>
      </c>
      <c r="B77" s="35" t="n">
        <v>0</v>
      </c>
      <c r="C77" s="35" t="n">
        <v>0</v>
      </c>
      <c r="D77" s="35" t="n">
        <v>0</v>
      </c>
      <c r="E77" s="35"/>
      <c r="F77" s="12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.25" hidden="false" customHeight="true" outlineLevel="0" collapsed="false">
      <c r="A78" s="31" t="s">
        <v>33</v>
      </c>
      <c r="B78" s="35" t="n">
        <v>320</v>
      </c>
      <c r="C78" s="35" t="n">
        <v>310</v>
      </c>
      <c r="D78" s="35" t="n">
        <v>310</v>
      </c>
      <c r="E78" s="35" t="n">
        <v>360</v>
      </c>
      <c r="F78" s="12" t="n">
        <f aca="false">E78/D78*100</f>
        <v>116.129032258065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27" hidden="false" customHeight="true" outlineLevel="0" collapsed="false">
      <c r="A79" s="38" t="s">
        <v>54</v>
      </c>
      <c r="B79" s="35" t="n">
        <v>140</v>
      </c>
      <c r="C79" s="35" t="n">
        <v>134</v>
      </c>
      <c r="D79" s="35" t="n">
        <v>134</v>
      </c>
      <c r="E79" s="35" t="n">
        <v>153</v>
      </c>
      <c r="F79" s="12" t="n">
        <f aca="false">E79/D79*100</f>
        <v>114.179104477612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.5" hidden="true" customHeight="true" outlineLevel="0" collapsed="false">
      <c r="A80" s="39" t="s">
        <v>52</v>
      </c>
      <c r="B80" s="35"/>
      <c r="C80" s="35"/>
      <c r="D80" s="35"/>
      <c r="E80" s="35"/>
      <c r="F80" s="12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27.75" hidden="true" customHeight="true" outlineLevel="0" collapsed="false">
      <c r="A81" s="39" t="s">
        <v>53</v>
      </c>
      <c r="B81" s="35"/>
      <c r="C81" s="35"/>
      <c r="D81" s="35"/>
      <c r="E81" s="35"/>
      <c r="F81" s="12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.25" hidden="true" customHeight="true" outlineLevel="0" collapsed="false">
      <c r="A82" s="39" t="s">
        <v>33</v>
      </c>
      <c r="B82" s="34" t="n">
        <v>175</v>
      </c>
      <c r="C82" s="34" t="n">
        <v>97</v>
      </c>
      <c r="D82" s="34" t="n">
        <v>135</v>
      </c>
      <c r="E82" s="34"/>
      <c r="F82" s="26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.25" hidden="true" customHeight="true" outlineLevel="0" collapsed="false">
      <c r="A83" s="10" t="s">
        <v>55</v>
      </c>
      <c r="B83" s="34"/>
      <c r="C83" s="34"/>
      <c r="D83" s="34"/>
      <c r="E83" s="34"/>
      <c r="F83" s="26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.25" hidden="true" customHeight="true" outlineLevel="0" collapsed="false">
      <c r="A84" s="31" t="s">
        <v>52</v>
      </c>
      <c r="B84" s="34"/>
      <c r="C84" s="34"/>
      <c r="D84" s="34"/>
      <c r="E84" s="34"/>
      <c r="F84" s="26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.25" hidden="true" customHeight="true" outlineLevel="0" collapsed="false">
      <c r="A85" s="31" t="s">
        <v>53</v>
      </c>
      <c r="B85" s="34"/>
      <c r="C85" s="34"/>
      <c r="D85" s="34"/>
      <c r="E85" s="34"/>
      <c r="F85" s="26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.25" hidden="true" customHeight="true" outlineLevel="0" collapsed="false">
      <c r="A86" s="31" t="s">
        <v>33</v>
      </c>
      <c r="B86" s="34"/>
      <c r="C86" s="34"/>
      <c r="D86" s="34"/>
      <c r="E86" s="34"/>
      <c r="F86" s="26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.25" hidden="false" customHeight="true" outlineLevel="0" collapsed="false">
      <c r="A87" s="10" t="s">
        <v>56</v>
      </c>
      <c r="B87" s="35" t="n">
        <v>662</v>
      </c>
      <c r="C87" s="35" t="n">
        <v>662</v>
      </c>
      <c r="D87" s="35" t="n">
        <v>662</v>
      </c>
      <c r="E87" s="35" t="n">
        <v>662</v>
      </c>
      <c r="F87" s="12" t="n">
        <f aca="false">E87/D87*100</f>
        <v>100</v>
      </c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2.75" hidden="false" customHeight="true" outlineLevel="0" collapsed="false">
      <c r="A88" s="10" t="s">
        <v>57</v>
      </c>
      <c r="B88" s="35" t="n">
        <v>11.2</v>
      </c>
      <c r="C88" s="40" t="n">
        <v>11.3</v>
      </c>
      <c r="D88" s="35" t="n">
        <v>10.7</v>
      </c>
      <c r="E88" s="35" t="n">
        <v>10.8</v>
      </c>
      <c r="F88" s="12" t="n">
        <f aca="false">E88/D88*100</f>
        <v>100.934579439252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3.5" hidden="true" customHeight="true" outlineLevel="0" collapsed="false">
      <c r="A89" s="10"/>
      <c r="B89" s="34"/>
      <c r="C89" s="34"/>
      <c r="D89" s="34"/>
      <c r="E89" s="34"/>
      <c r="F89" s="26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5" hidden="false" customHeight="false" outlineLevel="0" collapsed="false">
      <c r="A90" s="17" t="s">
        <v>58</v>
      </c>
      <c r="B90" s="11" t="n">
        <v>43400</v>
      </c>
      <c r="C90" s="11" t="n">
        <v>50900</v>
      </c>
      <c r="D90" s="11" t="n">
        <v>45000</v>
      </c>
      <c r="E90" s="11" t="n">
        <v>46800</v>
      </c>
      <c r="F90" s="12" t="n">
        <f aca="false">E90/D90*100</f>
        <v>104</v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5" hidden="false" customHeight="false" outlineLevel="0" collapsed="false">
      <c r="A91" s="17" t="s">
        <v>59</v>
      </c>
      <c r="B91" s="11" t="n">
        <v>986</v>
      </c>
      <c r="C91" s="11" t="n">
        <v>1035</v>
      </c>
      <c r="D91" s="11" t="n">
        <v>920</v>
      </c>
      <c r="E91" s="11" t="n">
        <v>930</v>
      </c>
      <c r="F91" s="12" t="n">
        <f aca="false">E91/D91*100</f>
        <v>101.086956521739</v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2" hidden="false" customHeight="true" outlineLevel="0" collapsed="false">
      <c r="A92" s="17" t="s">
        <v>60</v>
      </c>
      <c r="B92" s="11" t="n">
        <v>398.5</v>
      </c>
      <c r="C92" s="11" t="n">
        <v>1000</v>
      </c>
      <c r="D92" s="11" t="n">
        <v>990</v>
      </c>
      <c r="E92" s="11" t="n">
        <v>995</v>
      </c>
      <c r="F92" s="12" t="n">
        <f aca="false">E92/D92*100</f>
        <v>100.50505050505</v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45" hidden="true" customHeight="false" outlineLevel="0" collapsed="false">
      <c r="A93" s="17" t="s">
        <v>61</v>
      </c>
      <c r="B93" s="11"/>
      <c r="C93" s="11"/>
      <c r="D93" s="11"/>
      <c r="E93" s="11"/>
      <c r="F93" s="12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30" hidden="true" customHeight="false" outlineLevel="0" collapsed="false">
      <c r="A94" s="17" t="s">
        <v>62</v>
      </c>
      <c r="B94" s="34"/>
      <c r="C94" s="34"/>
      <c r="D94" s="34"/>
      <c r="E94" s="34"/>
      <c r="F94" s="26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30" hidden="true" customHeight="false" outlineLevel="0" collapsed="false">
      <c r="A95" s="17" t="s">
        <v>63</v>
      </c>
      <c r="B95" s="34"/>
      <c r="C95" s="34"/>
      <c r="D95" s="34"/>
      <c r="E95" s="34"/>
      <c r="F95" s="26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28.5" hidden="false" customHeight="true" outlineLevel="0" collapsed="false">
      <c r="A96" s="17" t="s">
        <v>64</v>
      </c>
      <c r="B96" s="11" t="n">
        <v>1632</v>
      </c>
      <c r="C96" s="11" t="n">
        <v>638.2</v>
      </c>
      <c r="D96" s="11" t="n">
        <v>550</v>
      </c>
      <c r="E96" s="11" t="n">
        <v>579</v>
      </c>
      <c r="F96" s="12" t="n">
        <f aca="false">E96/D96*100</f>
        <v>105.272727272727</v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30" hidden="true" customHeight="false" outlineLevel="0" collapsed="false">
      <c r="A97" s="17" t="s">
        <v>65</v>
      </c>
      <c r="B97" s="11"/>
      <c r="C97" s="11"/>
      <c r="D97" s="11"/>
      <c r="E97" s="11"/>
      <c r="F97" s="12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6.5" hidden="false" customHeight="true" outlineLevel="0" collapsed="false">
      <c r="A98" s="24" t="s">
        <v>66</v>
      </c>
      <c r="B98" s="34"/>
      <c r="C98" s="34"/>
      <c r="D98" s="34"/>
      <c r="E98" s="34"/>
      <c r="F98" s="26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30" hidden="false" customHeight="false" outlineLevel="0" collapsed="false">
      <c r="A99" s="10" t="s">
        <v>67</v>
      </c>
      <c r="B99" s="41" t="n">
        <v>0.067</v>
      </c>
      <c r="C99" s="41" t="n">
        <v>0.079</v>
      </c>
      <c r="D99" s="41" t="n">
        <v>0.079</v>
      </c>
      <c r="E99" s="41" t="n">
        <v>0.084</v>
      </c>
      <c r="F99" s="12" t="n">
        <f aca="false">E99/D99*100</f>
        <v>106.329113924051</v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5" hidden="false" customHeight="false" outlineLevel="0" collapsed="false">
      <c r="A100" s="30" t="s">
        <v>68</v>
      </c>
      <c r="B100" s="41" t="n">
        <v>0.426</v>
      </c>
      <c r="C100" s="41" t="n">
        <v>0.35</v>
      </c>
      <c r="D100" s="41" t="n">
        <v>0.35</v>
      </c>
      <c r="E100" s="41" t="n">
        <v>0.342</v>
      </c>
      <c r="F100" s="12" t="n">
        <f aca="false">E100/D100*100</f>
        <v>97.7142857142857</v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2.75" hidden="false" customHeight="true" outlineLevel="0" collapsed="false">
      <c r="A101" s="31" t="s">
        <v>69</v>
      </c>
      <c r="B101" s="41" t="n">
        <v>0.426</v>
      </c>
      <c r="C101" s="41" t="n">
        <v>0.35</v>
      </c>
      <c r="D101" s="41" t="n">
        <v>0.35</v>
      </c>
      <c r="E101" s="41" t="n">
        <v>0.342</v>
      </c>
      <c r="F101" s="12" t="n">
        <f aca="false">E101/D101*100</f>
        <v>97.7142857142857</v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30" hidden="true" customHeight="false" outlineLevel="0" collapsed="false">
      <c r="A102" s="31" t="s">
        <v>70</v>
      </c>
      <c r="B102" s="34"/>
      <c r="C102" s="34"/>
      <c r="D102" s="34"/>
      <c r="E102" s="34"/>
      <c r="F102" s="26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5" hidden="true" customHeight="false" outlineLevel="0" collapsed="false">
      <c r="A103" s="31" t="s">
        <v>71</v>
      </c>
      <c r="B103" s="34"/>
      <c r="C103" s="34"/>
      <c r="D103" s="34"/>
      <c r="E103" s="34"/>
      <c r="F103" s="26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5" hidden="true" customHeight="false" outlineLevel="0" collapsed="false">
      <c r="A104" s="31" t="s">
        <v>72</v>
      </c>
      <c r="B104" s="34"/>
      <c r="C104" s="34"/>
      <c r="D104" s="34"/>
      <c r="E104" s="34"/>
      <c r="F104" s="26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5" hidden="true" customHeight="false" outlineLevel="0" collapsed="false">
      <c r="A105" s="10" t="s">
        <v>73</v>
      </c>
      <c r="B105" s="34"/>
      <c r="C105" s="34"/>
      <c r="D105" s="34"/>
      <c r="E105" s="34"/>
      <c r="F105" s="26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6.5" hidden="true" customHeight="true" outlineLevel="0" collapsed="false">
      <c r="A106" s="31" t="s">
        <v>71</v>
      </c>
      <c r="B106" s="34"/>
      <c r="C106" s="34"/>
      <c r="D106" s="34"/>
      <c r="E106" s="34"/>
      <c r="F106" s="26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6.5" hidden="true" customHeight="true" outlineLevel="0" collapsed="false">
      <c r="A107" s="31" t="s">
        <v>72</v>
      </c>
      <c r="B107" s="34"/>
      <c r="C107" s="34"/>
      <c r="D107" s="34"/>
      <c r="E107" s="34"/>
      <c r="F107" s="26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45" hidden="false" customHeight="false" outlineLevel="0" collapsed="false">
      <c r="A108" s="10" t="s">
        <v>74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2" t="n">
        <f aca="false">E108/D108*100</f>
        <v>100</v>
      </c>
      <c r="G108" s="36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.25" hidden="false" customHeight="false" outlineLevel="0" collapsed="false">
      <c r="A109" s="24" t="s">
        <v>75</v>
      </c>
      <c r="B109" s="34"/>
      <c r="C109" s="34"/>
      <c r="D109" s="34"/>
      <c r="E109" s="34"/>
      <c r="F109" s="26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30" hidden="false" customHeight="false" outlineLevel="0" collapsed="false">
      <c r="A110" s="10" t="s">
        <v>76</v>
      </c>
      <c r="B110" s="11" t="n">
        <v>0.9</v>
      </c>
      <c r="C110" s="41" t="n">
        <v>1.047</v>
      </c>
      <c r="D110" s="11" t="n">
        <v>1</v>
      </c>
      <c r="E110" s="11" t="n">
        <v>1.21</v>
      </c>
      <c r="F110" s="12" t="n">
        <f aca="false">E110/D110*100</f>
        <v>121</v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27" hidden="false" customHeight="true" outlineLevel="0" collapsed="false">
      <c r="A111" s="10" t="s">
        <v>77</v>
      </c>
      <c r="B111" s="11" t="n">
        <v>0.9</v>
      </c>
      <c r="C111" s="41" t="n">
        <v>1.047</v>
      </c>
      <c r="D111" s="11" t="n">
        <v>1</v>
      </c>
      <c r="E111" s="11" t="n">
        <v>1.21</v>
      </c>
      <c r="F111" s="12" t="n">
        <f aca="false">E111/D111*100</f>
        <v>121</v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5" hidden="true" customHeight="true" outlineLevel="0" collapsed="false">
      <c r="A112" s="10" t="s">
        <v>78</v>
      </c>
      <c r="B112" s="34"/>
      <c r="C112" s="34"/>
      <c r="D112" s="34"/>
      <c r="E112" s="34"/>
      <c r="F112" s="26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.25" hidden="true" customHeight="true" outlineLevel="0" collapsed="false">
      <c r="A113" s="10" t="s">
        <v>79</v>
      </c>
      <c r="B113" s="34"/>
      <c r="C113" s="34"/>
      <c r="D113" s="34"/>
      <c r="E113" s="34"/>
      <c r="F113" s="26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28.5" hidden="true" customHeight="true" outlineLevel="0" collapsed="false">
      <c r="A114" s="10" t="s">
        <v>80</v>
      </c>
      <c r="B114" s="34"/>
      <c r="C114" s="34"/>
      <c r="D114" s="34"/>
      <c r="E114" s="34"/>
      <c r="F114" s="26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30" hidden="false" customHeight="false" outlineLevel="0" collapsed="false">
      <c r="A115" s="10" t="s">
        <v>81</v>
      </c>
      <c r="B115" s="14" t="n">
        <v>18.3</v>
      </c>
      <c r="C115" s="14" t="n">
        <v>18.8</v>
      </c>
      <c r="D115" s="14" t="n">
        <v>18.6</v>
      </c>
      <c r="E115" s="14" t="n">
        <v>18.6</v>
      </c>
      <c r="F115" s="12" t="n">
        <f aca="false">E115/D115*100</f>
        <v>100</v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28.5" hidden="false" customHeight="false" outlineLevel="0" collapsed="false">
      <c r="A116" s="24" t="s">
        <v>82</v>
      </c>
      <c r="B116" s="34"/>
      <c r="C116" s="34"/>
      <c r="D116" s="34"/>
      <c r="E116" s="34"/>
      <c r="F116" s="26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6.5" hidden="false" customHeight="true" outlineLevel="0" collapsed="false">
      <c r="A117" s="31" t="s">
        <v>83</v>
      </c>
      <c r="B117" s="14" t="n">
        <v>5</v>
      </c>
      <c r="C117" s="14" t="n">
        <v>3.3</v>
      </c>
      <c r="D117" s="14" t="n">
        <v>1.2</v>
      </c>
      <c r="E117" s="14" t="n">
        <v>1.2</v>
      </c>
      <c r="F117" s="12" t="n">
        <f aca="false">E117/D117*100</f>
        <v>100</v>
      </c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28.5" hidden="false" customHeight="true" outlineLevel="0" collapsed="false">
      <c r="A118" s="31" t="s">
        <v>84</v>
      </c>
      <c r="B118" s="14" t="n">
        <v>12.5</v>
      </c>
      <c r="C118" s="14" t="n">
        <v>2.9</v>
      </c>
      <c r="D118" s="14" t="n">
        <v>3.3</v>
      </c>
      <c r="E118" s="14" t="n">
        <v>3.3</v>
      </c>
      <c r="F118" s="12" t="n">
        <f aca="false">E118/D118*100</f>
        <v>100</v>
      </c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5" hidden="false" customHeight="false" outlineLevel="0" collapsed="false">
      <c r="A119" s="31" t="s">
        <v>85</v>
      </c>
      <c r="B119" s="14" t="n">
        <v>0.5</v>
      </c>
      <c r="C119" s="14" t="n">
        <v>0.2</v>
      </c>
      <c r="D119" s="14" t="n">
        <v>0.2</v>
      </c>
      <c r="E119" s="14" t="n">
        <v>0.2</v>
      </c>
      <c r="F119" s="12" t="n">
        <f aca="false">E119/D119*100</f>
        <v>100</v>
      </c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25.5" hidden="false" customHeight="true" outlineLevel="0" collapsed="false">
      <c r="A120" s="31" t="s">
        <v>86</v>
      </c>
      <c r="B120" s="14" t="n">
        <v>4.5</v>
      </c>
      <c r="C120" s="14" t="n">
        <v>2.8</v>
      </c>
      <c r="D120" s="14" t="n">
        <v>2.8</v>
      </c>
      <c r="E120" s="14" t="n">
        <v>2.8</v>
      </c>
      <c r="F120" s="12" t="n">
        <f aca="false">E120/D120*100</f>
        <v>100</v>
      </c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42.75" hidden="true" customHeight="true" outlineLevel="0" collapsed="false">
      <c r="A121" s="31" t="s">
        <v>87</v>
      </c>
      <c r="B121" s="34"/>
      <c r="C121" s="34"/>
      <c r="D121" s="34"/>
      <c r="E121" s="34"/>
      <c r="F121" s="26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30" hidden="false" customHeight="false" outlineLevel="0" collapsed="false">
      <c r="A122" s="31" t="s">
        <v>88</v>
      </c>
      <c r="B122" s="12" t="n">
        <v>1539</v>
      </c>
      <c r="C122" s="12" t="n">
        <v>1542</v>
      </c>
      <c r="D122" s="12" t="n">
        <v>1542</v>
      </c>
      <c r="E122" s="12" t="n">
        <v>1542</v>
      </c>
      <c r="F122" s="12" t="n">
        <f aca="false">E122/D122*100</f>
        <v>100</v>
      </c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30" hidden="false" customHeight="true" outlineLevel="0" collapsed="false">
      <c r="A123" s="31" t="s">
        <v>89</v>
      </c>
      <c r="B123" s="14" t="n">
        <v>294</v>
      </c>
      <c r="C123" s="14" t="n">
        <v>323.8</v>
      </c>
      <c r="D123" s="14" t="n">
        <v>323.8</v>
      </c>
      <c r="E123" s="14" t="n">
        <v>323.8</v>
      </c>
      <c r="F123" s="12" t="n">
        <f aca="false">E123/D123*100</f>
        <v>100</v>
      </c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28.5" hidden="false" customHeight="true" outlineLevel="0" collapsed="false">
      <c r="A124" s="10" t="s">
        <v>90</v>
      </c>
      <c r="B124" s="12" t="n">
        <v>67</v>
      </c>
      <c r="C124" s="12" t="n">
        <v>75</v>
      </c>
      <c r="D124" s="12" t="n">
        <v>75</v>
      </c>
      <c r="E124" s="12" t="n">
        <v>75</v>
      </c>
      <c r="F124" s="12" t="n">
        <f aca="false">E124/D124*100</f>
        <v>100</v>
      </c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28.5" hidden="false" customHeight="true" outlineLevel="0" collapsed="false">
      <c r="A125" s="10" t="s">
        <v>91</v>
      </c>
      <c r="B125" s="12" t="n">
        <v>61</v>
      </c>
      <c r="C125" s="12" t="n">
        <v>82</v>
      </c>
      <c r="D125" s="14" t="n">
        <v>91</v>
      </c>
      <c r="E125" s="14" t="n">
        <v>91</v>
      </c>
      <c r="F125" s="12" t="n">
        <f aca="false">E125/D125*100</f>
        <v>100</v>
      </c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5" hidden="false" customHeight="false" outlineLevel="0" collapsed="false">
      <c r="A126" s="30" t="s">
        <v>92</v>
      </c>
      <c r="B126" s="12" t="n">
        <v>20</v>
      </c>
      <c r="C126" s="12" t="n">
        <v>14</v>
      </c>
      <c r="D126" s="12" t="n">
        <v>5</v>
      </c>
      <c r="E126" s="12" t="n">
        <v>5</v>
      </c>
      <c r="F126" s="12" t="n">
        <f aca="false">E126/D126*100</f>
        <v>100</v>
      </c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30" hidden="false" customHeight="false" outlineLevel="0" collapsed="false">
      <c r="A127" s="10" t="s">
        <v>93</v>
      </c>
      <c r="B127" s="14" t="n">
        <v>33.9</v>
      </c>
      <c r="C127" s="14" t="n">
        <v>38</v>
      </c>
      <c r="D127" s="14" t="n">
        <v>42</v>
      </c>
      <c r="E127" s="14" t="n">
        <v>42</v>
      </c>
      <c r="F127" s="12" t="n">
        <f aca="false">E127/D127*100</f>
        <v>100</v>
      </c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28.5" hidden="false" customHeight="false" outlineLevel="0" collapsed="false">
      <c r="A128" s="24" t="s">
        <v>94</v>
      </c>
      <c r="B128" s="34"/>
      <c r="C128" s="34"/>
      <c r="D128" s="34"/>
      <c r="E128" s="34"/>
      <c r="F128" s="26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28.5" hidden="false" customHeight="true" outlineLevel="0" collapsed="false">
      <c r="A129" s="31" t="s">
        <v>95</v>
      </c>
      <c r="B129" s="12" t="n">
        <v>4</v>
      </c>
      <c r="C129" s="12" t="n">
        <v>4</v>
      </c>
      <c r="D129" s="12" t="n">
        <v>4</v>
      </c>
      <c r="E129" s="12" t="n">
        <v>3</v>
      </c>
      <c r="F129" s="12" t="n">
        <f aca="false">E129/D129*100</f>
        <v>75</v>
      </c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28.5" hidden="false" customHeight="true" outlineLevel="0" collapsed="false">
      <c r="A130" s="31" t="s">
        <v>96</v>
      </c>
      <c r="B130" s="12" t="n">
        <v>6</v>
      </c>
      <c r="C130" s="12" t="n">
        <v>6</v>
      </c>
      <c r="D130" s="12" t="n">
        <v>6</v>
      </c>
      <c r="E130" s="12" t="n">
        <v>6</v>
      </c>
      <c r="F130" s="12" t="n">
        <f aca="false">E130/D130*100</f>
        <v>100</v>
      </c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27.75" hidden="false" customHeight="true" outlineLevel="0" collapsed="false">
      <c r="A131" s="31" t="s">
        <v>97</v>
      </c>
      <c r="B131" s="12" t="n">
        <v>6</v>
      </c>
      <c r="C131" s="12" t="n">
        <v>4</v>
      </c>
      <c r="D131" s="12" t="n">
        <v>4</v>
      </c>
      <c r="E131" s="12" t="n">
        <v>4</v>
      </c>
      <c r="F131" s="12" t="n">
        <f aca="false">E131/D131*100</f>
        <v>100</v>
      </c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30" hidden="false" customHeight="false" outlineLevel="0" collapsed="false">
      <c r="A132" s="30" t="s">
        <v>98</v>
      </c>
      <c r="B132" s="12" t="n">
        <v>43</v>
      </c>
      <c r="C132" s="12" t="n">
        <v>70</v>
      </c>
      <c r="D132" s="12" t="n">
        <v>70</v>
      </c>
      <c r="E132" s="12" t="n">
        <v>75</v>
      </c>
      <c r="F132" s="12" t="n">
        <f aca="false">E132/D132*100</f>
        <v>107.142857142857</v>
      </c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.25" hidden="false" customHeight="false" outlineLevel="0" collapsed="false">
      <c r="A133" s="24" t="s">
        <v>99</v>
      </c>
      <c r="B133" s="34"/>
      <c r="C133" s="34"/>
      <c r="D133" s="34"/>
      <c r="E133" s="34"/>
      <c r="F133" s="26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30" hidden="false" customHeight="false" outlineLevel="0" collapsed="false">
      <c r="A134" s="30" t="s">
        <v>100</v>
      </c>
      <c r="B134" s="14" t="n">
        <v>10.2</v>
      </c>
      <c r="C134" s="14" t="n">
        <v>18.5</v>
      </c>
      <c r="D134" s="14" t="n">
        <v>17.4</v>
      </c>
      <c r="E134" s="14" t="n">
        <v>17.4</v>
      </c>
      <c r="F134" s="12" t="n">
        <f aca="false">E134/D134*100</f>
        <v>100</v>
      </c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75" hidden="false" customHeight="false" outlineLevel="0" collapsed="false">
      <c r="A135" s="30" t="s">
        <v>101</v>
      </c>
      <c r="B135" s="14" t="n">
        <v>8</v>
      </c>
      <c r="C135" s="14" t="n">
        <v>12.2</v>
      </c>
      <c r="D135" s="14" t="n">
        <v>12.6</v>
      </c>
      <c r="E135" s="14" t="n">
        <v>12.6</v>
      </c>
      <c r="F135" s="12" t="n">
        <f aca="false">E135/D135*100</f>
        <v>100</v>
      </c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60" hidden="false" customHeight="false" outlineLevel="0" collapsed="false">
      <c r="A136" s="30" t="s">
        <v>102</v>
      </c>
      <c r="B136" s="34"/>
      <c r="C136" s="34"/>
      <c r="D136" s="34"/>
      <c r="E136" s="34"/>
      <c r="F136" s="26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.25" hidden="false" customHeight="false" outlineLevel="0" collapsed="false">
      <c r="A137" s="24" t="s">
        <v>103</v>
      </c>
      <c r="B137" s="34"/>
      <c r="C137" s="34"/>
      <c r="D137" s="34"/>
      <c r="E137" s="34"/>
      <c r="F137" s="26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5" hidden="false" customHeight="false" outlineLevel="0" collapsed="false">
      <c r="A138" s="10" t="s">
        <v>104</v>
      </c>
      <c r="B138" s="40" t="n">
        <v>8.7</v>
      </c>
      <c r="C138" s="40" t="n">
        <v>8.7</v>
      </c>
      <c r="D138" s="40" t="n">
        <v>8.7</v>
      </c>
      <c r="E138" s="40" t="n">
        <v>8.7</v>
      </c>
      <c r="F138" s="12" t="n">
        <f aca="false">E138/D138*100</f>
        <v>100</v>
      </c>
      <c r="G138" s="42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2.75" hidden="false" customHeight="true" outlineLevel="0" collapsed="false">
      <c r="A139" s="10" t="s">
        <v>105</v>
      </c>
      <c r="B139" s="40" t="n">
        <v>57.8</v>
      </c>
      <c r="C139" s="40" t="n">
        <v>57.8</v>
      </c>
      <c r="D139" s="40" t="n">
        <v>57.8</v>
      </c>
      <c r="E139" s="40" t="n">
        <v>57.8</v>
      </c>
      <c r="F139" s="12" t="n">
        <f aca="false">E139/D139*100</f>
        <v>100</v>
      </c>
      <c r="G139" s="42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5" hidden="true" customHeight="false" outlineLevel="0" collapsed="false">
      <c r="A140" s="10" t="s">
        <v>106</v>
      </c>
      <c r="B140" s="34"/>
      <c r="C140" s="34"/>
      <c r="D140" s="34"/>
      <c r="E140" s="34"/>
      <c r="F140" s="26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31.5" hidden="false" customHeight="true" outlineLevel="0" collapsed="false">
      <c r="A141" s="10" t="s">
        <v>107</v>
      </c>
      <c r="B141" s="40" t="n">
        <v>55.93</v>
      </c>
      <c r="C141" s="40" t="n">
        <v>55.93</v>
      </c>
      <c r="D141" s="40" t="n">
        <v>55.93</v>
      </c>
      <c r="E141" s="40" t="n">
        <v>55.93</v>
      </c>
      <c r="F141" s="12" t="n">
        <f aca="false">E141/D141*100</f>
        <v>100</v>
      </c>
      <c r="G141" s="42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2.75" hidden="false" customHeight="true" outlineLevel="0" collapsed="false">
      <c r="A142" s="31" t="s">
        <v>108</v>
      </c>
      <c r="B142" s="11" t="n">
        <v>4.45</v>
      </c>
      <c r="C142" s="11" t="n">
        <v>4.45</v>
      </c>
      <c r="D142" s="11" t="n">
        <v>4.45</v>
      </c>
      <c r="E142" s="11" t="n">
        <v>4.45</v>
      </c>
      <c r="F142" s="12" t="n">
        <f aca="false">E142/D142*100</f>
        <v>100</v>
      </c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45" hidden="true" customHeight="false" outlineLevel="0" collapsed="false">
      <c r="A143" s="30" t="s">
        <v>109</v>
      </c>
      <c r="B143" s="11"/>
      <c r="C143" s="11"/>
      <c r="D143" s="11"/>
      <c r="E143" s="11"/>
      <c r="F143" s="12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30" hidden="false" customHeight="false" outlineLevel="0" collapsed="false">
      <c r="A144" s="30" t="s">
        <v>110</v>
      </c>
      <c r="B144" s="14" t="n">
        <v>214</v>
      </c>
      <c r="C144" s="14" t="n">
        <v>225</v>
      </c>
      <c r="D144" s="14" t="n">
        <v>225</v>
      </c>
      <c r="E144" s="14" t="n">
        <v>225</v>
      </c>
      <c r="F144" s="12" t="n">
        <f aca="false">E144/D144*100</f>
        <v>100</v>
      </c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30" hidden="false" customHeight="false" outlineLevel="0" collapsed="false">
      <c r="A145" s="30" t="s">
        <v>111</v>
      </c>
      <c r="B145" s="14" t="n">
        <v>43.7</v>
      </c>
      <c r="C145" s="14" t="n">
        <v>43.65</v>
      </c>
      <c r="D145" s="14" t="n">
        <v>43.7</v>
      </c>
      <c r="E145" s="14" t="n">
        <v>43.7</v>
      </c>
      <c r="F145" s="12" t="n">
        <f aca="false">E145/D145*100</f>
        <v>100</v>
      </c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.25" hidden="false" customHeight="false" outlineLevel="0" collapsed="false">
      <c r="A146" s="24" t="s">
        <v>112</v>
      </c>
      <c r="B146" s="34"/>
      <c r="C146" s="34"/>
      <c r="D146" s="34"/>
      <c r="E146" s="34"/>
      <c r="F146" s="26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30" hidden="false" customHeight="false" outlineLevel="0" collapsed="false">
      <c r="A147" s="30" t="s">
        <v>113</v>
      </c>
      <c r="B147" s="11" t="n">
        <v>0.6</v>
      </c>
      <c r="C147" s="11" t="n">
        <v>1.3</v>
      </c>
      <c r="D147" s="11" t="n">
        <v>1.6</v>
      </c>
      <c r="E147" s="11" t="n">
        <v>1.6</v>
      </c>
      <c r="F147" s="12" t="n">
        <f aca="false">E147/D147*100</f>
        <v>100</v>
      </c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5" hidden="false" customHeight="false" outlineLevel="0" collapsed="false">
      <c r="A148" s="30" t="s">
        <v>114</v>
      </c>
      <c r="B148" s="34"/>
      <c r="C148" s="34"/>
      <c r="D148" s="43"/>
      <c r="E148" s="43" t="n">
        <v>0.42</v>
      </c>
      <c r="F148" s="26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5" hidden="false" customHeight="false" outlineLevel="0" collapsed="false">
      <c r="A149" s="30" t="s">
        <v>115</v>
      </c>
      <c r="B149" s="12" t="n">
        <v>802</v>
      </c>
      <c r="C149" s="12" t="n">
        <v>812</v>
      </c>
      <c r="D149" s="12" t="n">
        <v>620</v>
      </c>
      <c r="E149" s="12" t="n">
        <v>632</v>
      </c>
      <c r="F149" s="12" t="n">
        <f aca="false">E149/D149*100</f>
        <v>101.935483870968</v>
      </c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28.5" hidden="false" customHeight="true" outlineLevel="0" collapsed="false">
      <c r="A150" s="30" t="s">
        <v>116</v>
      </c>
      <c r="B150" s="12" t="n">
        <v>30</v>
      </c>
      <c r="C150" s="12" t="n">
        <v>36</v>
      </c>
      <c r="D150" s="12" t="n">
        <v>36</v>
      </c>
      <c r="E150" s="12" t="n">
        <v>39</v>
      </c>
      <c r="F150" s="12" t="n">
        <f aca="false">E150/D150*100</f>
        <v>108.333333333333</v>
      </c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5" hidden="true" customHeight="false" outlineLevel="0" collapsed="false">
      <c r="A151" s="10" t="s">
        <v>29</v>
      </c>
      <c r="B151" s="44"/>
      <c r="C151" s="44"/>
      <c r="D151" s="44"/>
      <c r="E151" s="44"/>
      <c r="F151" s="45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.25" hidden="true" customHeight="false" outlineLevel="0" collapsed="false">
      <c r="A152" s="24" t="s">
        <v>117</v>
      </c>
      <c r="B152" s="44"/>
      <c r="C152" s="44"/>
      <c r="D152" s="44"/>
      <c r="E152" s="44"/>
      <c r="F152" s="45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45" hidden="true" customHeight="false" outlineLevel="0" collapsed="false">
      <c r="A153" s="10" t="s">
        <v>118</v>
      </c>
      <c r="B153" s="44"/>
      <c r="C153" s="44"/>
      <c r="D153" s="44"/>
      <c r="E153" s="44"/>
      <c r="F153" s="45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29.25" hidden="false" customHeight="true" outlineLevel="0" collapsed="false">
      <c r="A155" s="46" t="s">
        <v>119</v>
      </c>
      <c r="B155" s="46"/>
      <c r="C155" s="46"/>
      <c r="D155" s="46"/>
      <c r="E155" s="46"/>
      <c r="F155" s="46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5.75" hidden="false" customHeight="false" outlineLevel="0" collapsed="false">
      <c r="A156" s="46"/>
      <c r="B156" s="46"/>
      <c r="C156" s="46"/>
      <c r="D156" s="47"/>
      <c r="E156" s="47"/>
      <c r="F156" s="47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5.75" hidden="false" customHeight="false" outlineLevel="0" collapsed="false">
      <c r="A157" s="46"/>
      <c r="B157" s="46"/>
      <c r="C157" s="46"/>
      <c r="D157" s="48"/>
      <c r="E157" s="48"/>
      <c r="F157" s="48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AY351" s="3"/>
      <c r="AZ351" s="3"/>
      <c r="BA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AY352" s="3"/>
      <c r="AZ352" s="3"/>
      <c r="B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AY353" s="3"/>
      <c r="AZ353" s="3"/>
      <c r="BA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AY354" s="3"/>
      <c r="AZ354" s="3"/>
      <c r="BA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AY355" s="3"/>
      <c r="AZ355" s="3"/>
      <c r="BA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AY356" s="3"/>
      <c r="AZ356" s="3"/>
      <c r="BA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AY357" s="3"/>
      <c r="AZ357" s="3"/>
      <c r="BA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AY358" s="3"/>
      <c r="AZ358" s="3"/>
      <c r="BA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AY359" s="3"/>
      <c r="AZ359" s="3"/>
      <c r="BA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AY360" s="3"/>
      <c r="AZ360" s="3"/>
      <c r="BA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AY361" s="3"/>
      <c r="AZ361" s="3"/>
      <c r="BA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AY362" s="3"/>
      <c r="AZ362" s="3"/>
      <c r="BA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AY363" s="3"/>
      <c r="AZ363" s="3"/>
      <c r="BA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AY364" s="3"/>
      <c r="AZ364" s="3"/>
      <c r="BA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AY365" s="3"/>
      <c r="AZ365" s="3"/>
      <c r="BA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AY366" s="3"/>
      <c r="AZ366" s="3"/>
      <c r="BA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AY367" s="3"/>
      <c r="AZ367" s="3"/>
      <c r="BA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AY368" s="3"/>
      <c r="AZ368" s="3"/>
      <c r="BA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AY369" s="3"/>
      <c r="AZ369" s="3"/>
      <c r="BA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AY370" s="3"/>
      <c r="AZ370" s="3"/>
      <c r="BA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AY371" s="3"/>
      <c r="AZ371" s="3"/>
      <c r="BA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AY372" s="3"/>
      <c r="AZ372" s="3"/>
      <c r="BA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AY373" s="3"/>
      <c r="AZ373" s="3"/>
      <c r="BA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AY374" s="3"/>
      <c r="AZ374" s="3"/>
      <c r="BA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AY375" s="3"/>
      <c r="AZ375" s="3"/>
      <c r="BA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AY376" s="3"/>
      <c r="AZ376" s="3"/>
      <c r="BA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AY377" s="3"/>
      <c r="AZ377" s="3"/>
      <c r="BA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AY378" s="3"/>
      <c r="AZ378" s="3"/>
      <c r="BA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AY379" s="3"/>
      <c r="AZ379" s="3"/>
      <c r="BA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AY380" s="3"/>
      <c r="AZ380" s="3"/>
      <c r="BA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AY381" s="3"/>
      <c r="AZ381" s="3"/>
      <c r="BA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AY382" s="3"/>
      <c r="AZ382" s="3"/>
      <c r="BA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AY383" s="3"/>
      <c r="AZ383" s="3"/>
      <c r="BA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AY384" s="3"/>
      <c r="AZ384" s="3"/>
      <c r="BA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AY385" s="3"/>
      <c r="AZ385" s="3"/>
      <c r="BA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AY386" s="3"/>
      <c r="AZ386" s="3"/>
      <c r="BA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AY387" s="3"/>
      <c r="AZ387" s="3"/>
      <c r="BA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AY388" s="3"/>
      <c r="AZ388" s="3"/>
      <c r="BA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AY389" s="3"/>
      <c r="AZ389" s="3"/>
      <c r="BA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AY390" s="3"/>
      <c r="AZ390" s="3"/>
      <c r="BA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AY391" s="3"/>
      <c r="AZ391" s="3"/>
      <c r="BA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AY392" s="3"/>
      <c r="AZ392" s="3"/>
      <c r="BA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AY393" s="3"/>
      <c r="AZ393" s="3"/>
      <c r="BA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AY394" s="3"/>
      <c r="AZ394" s="3"/>
      <c r="BA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AY395" s="3"/>
      <c r="AZ395" s="3"/>
      <c r="BA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AY396" s="3"/>
      <c r="AZ396" s="3"/>
      <c r="BA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AY397" s="3"/>
      <c r="AZ397" s="3"/>
      <c r="BA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AY398" s="3"/>
      <c r="AZ398" s="3"/>
      <c r="BA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AY399" s="3"/>
      <c r="AZ399" s="3"/>
      <c r="BA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AY400" s="3"/>
      <c r="AZ400" s="3"/>
      <c r="BA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AY401" s="3"/>
      <c r="AZ401" s="3"/>
      <c r="BA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AY402" s="3"/>
      <c r="AZ402" s="3"/>
      <c r="BA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AY403" s="3"/>
      <c r="AZ403" s="3"/>
      <c r="BA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AY404" s="3"/>
      <c r="AZ404" s="3"/>
      <c r="BA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AY405" s="3"/>
      <c r="AZ405" s="3"/>
      <c r="BA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AY406" s="3"/>
      <c r="AZ406" s="3"/>
      <c r="BA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AY407" s="3"/>
      <c r="AZ407" s="3"/>
      <c r="BA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AY408" s="3"/>
      <c r="AZ408" s="3"/>
      <c r="BA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AY409" s="3"/>
      <c r="AZ409" s="3"/>
      <c r="BA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AY410" s="3"/>
      <c r="AZ410" s="3"/>
      <c r="BA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AY411" s="3"/>
      <c r="AZ411" s="3"/>
      <c r="BA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AY412" s="3"/>
      <c r="AZ412" s="3"/>
      <c r="BA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AY413" s="3"/>
      <c r="AZ413" s="3"/>
      <c r="BA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AY414" s="3"/>
      <c r="AZ414" s="3"/>
      <c r="BA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AY415" s="3"/>
      <c r="AZ415" s="3"/>
      <c r="BA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AY416" s="3"/>
      <c r="AZ416" s="3"/>
      <c r="BA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AY417" s="3"/>
      <c r="AZ417" s="3"/>
      <c r="BA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AY418" s="3"/>
      <c r="AZ418" s="3"/>
      <c r="BA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AY419" s="3"/>
      <c r="AZ419" s="3"/>
      <c r="BA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AY420" s="3"/>
      <c r="AZ420" s="3"/>
      <c r="BA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AY421" s="3"/>
      <c r="AZ421" s="3"/>
      <c r="BA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AY422" s="3"/>
      <c r="AZ422" s="3"/>
      <c r="BA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AY423" s="3"/>
      <c r="AZ423" s="3"/>
      <c r="BA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AY424" s="3"/>
      <c r="AZ424" s="3"/>
      <c r="BA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AY425" s="3"/>
      <c r="AZ425" s="3"/>
      <c r="BA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AY426" s="3"/>
      <c r="AZ426" s="3"/>
      <c r="BA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AY427" s="3"/>
      <c r="AZ427" s="3"/>
      <c r="BA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AY428" s="3"/>
      <c r="AZ428" s="3"/>
      <c r="BA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AY429" s="3"/>
      <c r="AZ429" s="3"/>
      <c r="BA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AY430" s="3"/>
      <c r="AZ430" s="3"/>
      <c r="BA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AY431" s="3"/>
      <c r="AZ431" s="3"/>
      <c r="BA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AY432" s="3"/>
      <c r="AZ432" s="3"/>
      <c r="BA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AY433" s="3"/>
      <c r="AZ433" s="3"/>
      <c r="BA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AY434" s="3"/>
      <c r="AZ434" s="3"/>
      <c r="BA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AY435" s="3"/>
      <c r="AZ435" s="3"/>
      <c r="BA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AY436" s="3"/>
      <c r="AZ436" s="3"/>
      <c r="BA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AY437" s="3"/>
      <c r="AZ437" s="3"/>
      <c r="BA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AY438" s="3"/>
      <c r="AZ438" s="3"/>
      <c r="BA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AY439" s="3"/>
      <c r="AZ439" s="3"/>
      <c r="BA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AY440" s="3"/>
      <c r="AZ440" s="3"/>
      <c r="BA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AY441" s="3"/>
      <c r="AZ441" s="3"/>
      <c r="BA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AY442" s="3"/>
      <c r="AZ442" s="3"/>
      <c r="BA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AY443" s="3"/>
      <c r="AZ443" s="3"/>
      <c r="BA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AY444" s="3"/>
      <c r="AZ444" s="3"/>
      <c r="BA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AY445" s="3"/>
      <c r="AZ445" s="3"/>
      <c r="BA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AY446" s="3"/>
      <c r="AZ446" s="3"/>
      <c r="BA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AY447" s="3"/>
      <c r="AZ447" s="3"/>
      <c r="BA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AY448" s="3"/>
      <c r="AZ448" s="3"/>
      <c r="BA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AY449" s="3"/>
      <c r="AZ449" s="3"/>
      <c r="BA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AY450" s="3"/>
      <c r="AZ450" s="3"/>
      <c r="BA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AY451" s="3"/>
      <c r="AZ451" s="3"/>
      <c r="BA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AY452" s="3"/>
      <c r="AZ452" s="3"/>
      <c r="BA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AY453" s="3"/>
      <c r="AZ453" s="3"/>
      <c r="BA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AY454" s="3"/>
      <c r="AZ454" s="3"/>
      <c r="BA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AY455" s="3"/>
      <c r="AZ455" s="3"/>
      <c r="BA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AY456" s="3"/>
      <c r="AZ456" s="3"/>
      <c r="BA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AY457" s="3"/>
      <c r="AZ457" s="3"/>
      <c r="BA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AY458" s="3"/>
      <c r="AZ458" s="3"/>
      <c r="BA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AY459" s="3"/>
      <c r="AZ459" s="3"/>
      <c r="BA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AY460" s="3"/>
      <c r="AZ460" s="3"/>
      <c r="BA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AY461" s="3"/>
      <c r="AZ461" s="3"/>
      <c r="BA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AY462" s="3"/>
      <c r="AZ462" s="3"/>
      <c r="BA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AY463" s="3"/>
      <c r="AZ463" s="3"/>
      <c r="BA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AY464" s="3"/>
      <c r="AZ464" s="3"/>
      <c r="BA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AY465" s="3"/>
      <c r="AZ465" s="3"/>
      <c r="BA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AY466" s="3"/>
      <c r="AZ466" s="3"/>
      <c r="BA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AY467" s="3"/>
      <c r="AZ467" s="3"/>
      <c r="BA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AY468" s="3"/>
      <c r="AZ468" s="3"/>
      <c r="BA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AY469" s="3"/>
      <c r="AZ469" s="3"/>
      <c r="BA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AY470" s="3"/>
      <c r="AZ470" s="3"/>
      <c r="BA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AY471" s="3"/>
      <c r="AZ471" s="3"/>
      <c r="BA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AY472" s="3"/>
      <c r="AZ472" s="3"/>
      <c r="BA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AY473" s="3"/>
      <c r="AZ473" s="3"/>
      <c r="BA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AY474" s="3"/>
      <c r="AZ474" s="3"/>
      <c r="BA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AY475" s="3"/>
      <c r="AZ475" s="3"/>
      <c r="BA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AY476" s="3"/>
      <c r="AZ476" s="3"/>
      <c r="BA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AY477" s="3"/>
      <c r="AZ477" s="3"/>
      <c r="BA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AY478" s="3"/>
      <c r="AZ478" s="3"/>
      <c r="BA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AY479" s="3"/>
      <c r="AZ479" s="3"/>
      <c r="BA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AY480" s="3"/>
      <c r="AZ480" s="3"/>
      <c r="BA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AY481" s="3"/>
      <c r="AZ481" s="3"/>
      <c r="BA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AY482" s="3"/>
      <c r="AZ482" s="3"/>
      <c r="BA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AY483" s="3"/>
      <c r="AZ483" s="3"/>
      <c r="BA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AY484" s="3"/>
      <c r="AZ484" s="3"/>
      <c r="BA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AY485" s="3"/>
      <c r="AZ485" s="3"/>
      <c r="BA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AY486" s="3"/>
      <c r="AZ486" s="3"/>
      <c r="BA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AY487" s="3"/>
      <c r="AZ487" s="3"/>
      <c r="BA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AY488" s="3"/>
      <c r="AZ488" s="3"/>
      <c r="BA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AY489" s="3"/>
      <c r="AZ489" s="3"/>
      <c r="BA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AY490" s="3"/>
      <c r="AZ490" s="3"/>
      <c r="BA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AY491" s="3"/>
      <c r="AZ491" s="3"/>
      <c r="BA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AY492" s="3"/>
      <c r="AZ492" s="3"/>
      <c r="BA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AY493" s="3"/>
      <c r="AZ493" s="3"/>
      <c r="BA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AY494" s="3"/>
      <c r="AZ494" s="3"/>
      <c r="BA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AY495" s="3"/>
      <c r="AZ495" s="3"/>
      <c r="BA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AY496" s="3"/>
      <c r="AZ496" s="3"/>
      <c r="BA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AY497" s="3"/>
      <c r="AZ497" s="3"/>
      <c r="BA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AY498" s="3"/>
      <c r="AZ498" s="3"/>
      <c r="BA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AY499" s="3"/>
      <c r="AZ499" s="3"/>
      <c r="BA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AY500" s="3"/>
      <c r="AZ500" s="3"/>
      <c r="BA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AY501" s="3"/>
      <c r="AZ501" s="3"/>
      <c r="BA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AY502" s="3"/>
      <c r="AZ502" s="3"/>
      <c r="BA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AY503" s="3"/>
      <c r="AZ503" s="3"/>
      <c r="BA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AY504" s="3"/>
      <c r="AZ504" s="3"/>
      <c r="BA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AY505" s="3"/>
      <c r="AZ505" s="3"/>
      <c r="BA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AY506" s="3"/>
      <c r="AZ506" s="3"/>
      <c r="BA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AY507" s="3"/>
      <c r="AZ507" s="3"/>
      <c r="BA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AY508" s="3"/>
      <c r="AZ508" s="3"/>
      <c r="BA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AY509" s="3"/>
      <c r="AZ509" s="3"/>
      <c r="BA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AY510" s="3"/>
      <c r="AZ510" s="3"/>
      <c r="BA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AY511" s="3"/>
      <c r="AZ511" s="3"/>
      <c r="BA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AY512" s="3"/>
      <c r="AZ512" s="3"/>
      <c r="BA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AY513" s="3"/>
      <c r="AZ513" s="3"/>
      <c r="BA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AY514" s="3"/>
      <c r="AZ514" s="3"/>
      <c r="BA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AY515" s="3"/>
      <c r="AZ515" s="3"/>
      <c r="BA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AY516" s="3"/>
      <c r="AZ516" s="3"/>
      <c r="BA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AY517" s="3"/>
      <c r="AZ517" s="3"/>
      <c r="BA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AY518" s="3"/>
      <c r="AZ518" s="3"/>
      <c r="BA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AY519" s="3"/>
      <c r="AZ519" s="3"/>
      <c r="BA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AY520" s="3"/>
      <c r="AZ520" s="3"/>
      <c r="BA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AY521" s="3"/>
      <c r="AZ521" s="3"/>
      <c r="BA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AY522" s="3"/>
      <c r="AZ522" s="3"/>
      <c r="BA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AY523" s="3"/>
      <c r="AZ523" s="3"/>
      <c r="BA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AY524" s="3"/>
      <c r="AZ524" s="3"/>
      <c r="BA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AY525" s="3"/>
      <c r="AZ525" s="3"/>
      <c r="BA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AY526" s="3"/>
      <c r="AZ526" s="3"/>
      <c r="BA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AY527" s="3"/>
      <c r="AZ527" s="3"/>
      <c r="BA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AY528" s="3"/>
      <c r="AZ528" s="3"/>
      <c r="BA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AY529" s="3"/>
      <c r="AZ529" s="3"/>
      <c r="BA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AY530" s="3"/>
      <c r="AZ530" s="3"/>
      <c r="BA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AY531" s="3"/>
      <c r="AZ531" s="3"/>
      <c r="BA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AY532" s="3"/>
      <c r="AZ532" s="3"/>
      <c r="BA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AY533" s="3"/>
      <c r="AZ533" s="3"/>
      <c r="BA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AY534" s="3"/>
      <c r="AZ534" s="3"/>
      <c r="BA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AY535" s="3"/>
      <c r="AZ535" s="3"/>
      <c r="BA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AY536" s="3"/>
      <c r="AZ536" s="3"/>
      <c r="BA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AY537" s="3"/>
      <c r="AZ537" s="3"/>
      <c r="BA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AY538" s="3"/>
      <c r="AZ538" s="3"/>
      <c r="BA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AY539" s="3"/>
      <c r="AZ539" s="3"/>
      <c r="BA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AY540" s="3"/>
      <c r="AZ540" s="3"/>
      <c r="BA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AY541" s="3"/>
      <c r="AZ541" s="3"/>
      <c r="BA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AY542" s="3"/>
      <c r="AZ542" s="3"/>
      <c r="BA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AY543" s="3"/>
      <c r="AZ543" s="3"/>
      <c r="BA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AY544" s="3"/>
      <c r="AZ544" s="3"/>
      <c r="BA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AY545" s="3"/>
      <c r="AZ545" s="3"/>
      <c r="BA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AY546" s="3"/>
      <c r="AZ546" s="3"/>
      <c r="BA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AY547" s="3"/>
      <c r="AZ547" s="3"/>
      <c r="BA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AY548" s="3"/>
      <c r="AZ548" s="3"/>
      <c r="BA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AY549" s="3"/>
      <c r="AZ549" s="3"/>
      <c r="BA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AY550" s="3"/>
      <c r="AZ550" s="3"/>
      <c r="BA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AY551" s="3"/>
      <c r="AZ551" s="3"/>
      <c r="BA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AY552" s="3"/>
      <c r="AZ552" s="3"/>
      <c r="BA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AY553" s="3"/>
      <c r="AZ553" s="3"/>
      <c r="BA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AY554" s="3"/>
      <c r="AZ554" s="3"/>
      <c r="BA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AY555" s="3"/>
      <c r="AZ555" s="3"/>
      <c r="BA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AY556" s="3"/>
      <c r="AZ556" s="3"/>
      <c r="BA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AY557" s="3"/>
      <c r="AZ557" s="3"/>
      <c r="BA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AY558" s="3"/>
      <c r="AZ558" s="3"/>
      <c r="BA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AY559" s="3"/>
      <c r="AZ559" s="3"/>
      <c r="BA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AY560" s="3"/>
      <c r="AZ560" s="3"/>
      <c r="BA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AY561" s="3"/>
      <c r="AZ561" s="3"/>
      <c r="BA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AY562" s="3"/>
      <c r="AZ562" s="3"/>
      <c r="BA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AY563" s="3"/>
      <c r="AZ563" s="3"/>
      <c r="BA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AY564" s="3"/>
      <c r="AZ564" s="3"/>
      <c r="BA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AY565" s="3"/>
      <c r="AZ565" s="3"/>
      <c r="BA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AY566" s="3"/>
      <c r="AZ566" s="3"/>
      <c r="BA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AY567" s="3"/>
      <c r="AZ567" s="3"/>
      <c r="BA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AY568" s="3"/>
      <c r="AZ568" s="3"/>
      <c r="BA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AY569" s="3"/>
      <c r="AZ569" s="3"/>
      <c r="BA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AY570" s="3"/>
      <c r="AZ570" s="3"/>
      <c r="BA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AY571" s="3"/>
      <c r="AZ571" s="3"/>
      <c r="BA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AY572" s="3"/>
      <c r="AZ572" s="3"/>
      <c r="BA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AY573" s="3"/>
      <c r="AZ573" s="3"/>
      <c r="BA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AY574" s="3"/>
      <c r="AZ574" s="3"/>
      <c r="BA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AY575" s="3"/>
      <c r="AZ575" s="3"/>
      <c r="BA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AY576" s="3"/>
      <c r="AZ576" s="3"/>
      <c r="BA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AY577" s="3"/>
      <c r="AZ577" s="3"/>
      <c r="BA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AY578" s="3"/>
      <c r="AZ578" s="3"/>
      <c r="BA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AY579" s="3"/>
      <c r="AZ579" s="3"/>
      <c r="BA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AY580" s="3"/>
      <c r="AZ580" s="3"/>
      <c r="BA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AY581" s="3"/>
      <c r="AZ581" s="3"/>
      <c r="BA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AY582" s="3"/>
      <c r="AZ582" s="3"/>
      <c r="BA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AY583" s="3"/>
      <c r="AZ583" s="3"/>
      <c r="BA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AY584" s="3"/>
      <c r="AZ584" s="3"/>
      <c r="BA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AY585" s="3"/>
      <c r="AZ585" s="3"/>
      <c r="BA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AY586" s="3"/>
      <c r="AZ586" s="3"/>
      <c r="BA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AY587" s="3"/>
      <c r="AZ587" s="3"/>
      <c r="BA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AY588" s="3"/>
      <c r="AZ588" s="3"/>
      <c r="BA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AY589" s="3"/>
      <c r="AZ589" s="3"/>
      <c r="BA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AY590" s="3"/>
      <c r="AZ590" s="3"/>
      <c r="BA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AY591" s="3"/>
      <c r="AZ591" s="3"/>
      <c r="BA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AY592" s="3"/>
      <c r="AZ592" s="3"/>
      <c r="BA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AY593" s="3"/>
      <c r="AZ593" s="3"/>
      <c r="BA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AY594" s="3"/>
      <c r="AZ594" s="3"/>
      <c r="BA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AY595" s="3"/>
      <c r="AZ595" s="3"/>
      <c r="BA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AY596" s="3"/>
      <c r="AZ596" s="3"/>
      <c r="BA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AY597" s="3"/>
      <c r="AZ597" s="3"/>
      <c r="BA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AY598" s="3"/>
      <c r="AZ598" s="3"/>
      <c r="BA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AY599" s="3"/>
      <c r="AZ599" s="3"/>
      <c r="BA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AY600" s="3"/>
      <c r="AZ600" s="3"/>
      <c r="BA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AY601" s="3"/>
      <c r="AZ601" s="3"/>
      <c r="BA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AY602" s="3"/>
      <c r="AZ602" s="3"/>
      <c r="BA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AY603" s="3"/>
      <c r="AZ603" s="3"/>
      <c r="BA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AY604" s="3"/>
      <c r="AZ604" s="3"/>
      <c r="BA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AY605" s="3"/>
      <c r="AZ605" s="3"/>
      <c r="BA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AY606" s="3"/>
      <c r="AZ606" s="3"/>
      <c r="BA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AY607" s="3"/>
      <c r="AZ607" s="3"/>
      <c r="BA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AY608" s="3"/>
      <c r="AZ608" s="3"/>
      <c r="BA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AY609" s="3"/>
      <c r="AZ609" s="3"/>
      <c r="BA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AY610" s="3"/>
      <c r="AZ610" s="3"/>
      <c r="BA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AY611" s="3"/>
      <c r="AZ611" s="3"/>
      <c r="BA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AY612" s="3"/>
      <c r="AZ612" s="3"/>
      <c r="BA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AY613" s="3"/>
      <c r="AZ613" s="3"/>
      <c r="BA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AY614" s="3"/>
      <c r="AZ614" s="3"/>
      <c r="BA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AY615" s="3"/>
      <c r="AZ615" s="3"/>
      <c r="BA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AY616" s="3"/>
      <c r="AZ616" s="3"/>
      <c r="BA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AY617" s="3"/>
      <c r="AZ617" s="3"/>
      <c r="BA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AY618" s="3"/>
      <c r="AZ618" s="3"/>
      <c r="BA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AY619" s="3"/>
      <c r="AZ619" s="3"/>
      <c r="BA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AY620" s="3"/>
      <c r="AZ620" s="3"/>
      <c r="BA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AY621" s="3"/>
      <c r="AZ621" s="3"/>
      <c r="BA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AY622" s="3"/>
      <c r="AZ622" s="3"/>
      <c r="BA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AY623" s="3"/>
      <c r="AZ623" s="3"/>
      <c r="BA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AY624" s="3"/>
      <c r="AZ624" s="3"/>
      <c r="BA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AY625" s="3"/>
      <c r="AZ625" s="3"/>
      <c r="BA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AY626" s="3"/>
      <c r="AZ626" s="3"/>
      <c r="BA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AY627" s="3"/>
      <c r="AZ627" s="3"/>
      <c r="BA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AY628" s="3"/>
      <c r="AZ628" s="3"/>
      <c r="BA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AY629" s="3"/>
      <c r="AZ629" s="3"/>
      <c r="BA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AY630" s="3"/>
      <c r="AZ630" s="3"/>
      <c r="BA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AY631" s="3"/>
      <c r="AZ631" s="3"/>
      <c r="BA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AY632" s="3"/>
      <c r="AZ632" s="3"/>
      <c r="BA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AY633" s="3"/>
      <c r="AZ633" s="3"/>
      <c r="BA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AY634" s="3"/>
      <c r="AZ634" s="3"/>
      <c r="BA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AY635" s="3"/>
      <c r="AZ635" s="3"/>
      <c r="BA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AY636" s="3"/>
      <c r="AZ636" s="3"/>
      <c r="BA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AY637" s="3"/>
      <c r="AZ637" s="3"/>
      <c r="BA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AY638" s="3"/>
      <c r="AZ638" s="3"/>
      <c r="BA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AY639" s="3"/>
      <c r="AZ639" s="3"/>
      <c r="BA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AY640" s="3"/>
      <c r="AZ640" s="3"/>
      <c r="BA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AY641" s="3"/>
      <c r="AZ641" s="3"/>
      <c r="BA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AY642" s="3"/>
      <c r="AZ642" s="3"/>
      <c r="BA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AY643" s="3"/>
      <c r="AZ643" s="3"/>
      <c r="BA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AY644" s="3"/>
      <c r="AZ644" s="3"/>
      <c r="BA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AY645" s="3"/>
      <c r="AZ645" s="3"/>
      <c r="BA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AY646" s="3"/>
      <c r="AZ646" s="3"/>
      <c r="BA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AY647" s="3"/>
      <c r="AZ647" s="3"/>
      <c r="BA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AY648" s="3"/>
      <c r="AZ648" s="3"/>
      <c r="BA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AY649" s="3"/>
      <c r="AZ649" s="3"/>
      <c r="BA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AY650" s="3"/>
      <c r="AZ650" s="3"/>
      <c r="BA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AY651" s="3"/>
      <c r="AZ651" s="3"/>
      <c r="BA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AY652" s="3"/>
      <c r="AZ652" s="3"/>
      <c r="BA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AY653" s="3"/>
      <c r="AZ653" s="3"/>
      <c r="BA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AY654" s="3"/>
      <c r="AZ654" s="3"/>
      <c r="BA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AY655" s="3"/>
      <c r="AZ655" s="3"/>
      <c r="BA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AY656" s="3"/>
      <c r="AZ656" s="3"/>
      <c r="BA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AY657" s="3"/>
      <c r="AZ657" s="3"/>
      <c r="BA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AY658" s="3"/>
      <c r="AZ658" s="3"/>
      <c r="BA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AY659" s="3"/>
      <c r="AZ659" s="3"/>
      <c r="BA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AY660" s="3"/>
      <c r="AZ660" s="3"/>
      <c r="BA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AY661" s="3"/>
      <c r="AZ661" s="3"/>
      <c r="BA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AY662" s="3"/>
      <c r="AZ662" s="3"/>
      <c r="BA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AY663" s="3"/>
      <c r="AZ663" s="3"/>
      <c r="BA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AY664" s="3"/>
      <c r="AZ664" s="3"/>
      <c r="BA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AY665" s="3"/>
      <c r="AZ665" s="3"/>
      <c r="BA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AY666" s="3"/>
      <c r="AZ666" s="3"/>
      <c r="BA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AY667" s="3"/>
      <c r="AZ667" s="3"/>
      <c r="BA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AY668" s="3"/>
      <c r="AZ668" s="3"/>
      <c r="BA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AY669" s="3"/>
      <c r="AZ669" s="3"/>
      <c r="BA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AY670" s="3"/>
      <c r="AZ670" s="3"/>
      <c r="BA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AY671" s="3"/>
      <c r="AZ671" s="3"/>
      <c r="BA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AY672" s="3"/>
      <c r="AZ672" s="3"/>
      <c r="BA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AY673" s="3"/>
      <c r="AZ673" s="3"/>
      <c r="BA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AY674" s="3"/>
      <c r="AZ674" s="3"/>
      <c r="BA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AY675" s="3"/>
      <c r="AZ675" s="3"/>
      <c r="BA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AY676" s="3"/>
      <c r="AZ676" s="3"/>
      <c r="BA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AY677" s="3"/>
      <c r="AZ677" s="3"/>
      <c r="BA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AY678" s="3"/>
      <c r="AZ678" s="3"/>
      <c r="BA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AY679" s="3"/>
      <c r="AZ679" s="3"/>
      <c r="BA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AY680" s="3"/>
      <c r="AZ680" s="3"/>
      <c r="BA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AY681" s="3"/>
      <c r="AZ681" s="3"/>
      <c r="BA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AY682" s="3"/>
      <c r="AZ682" s="3"/>
      <c r="BA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AY683" s="3"/>
      <c r="AZ683" s="3"/>
      <c r="BA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AY684" s="3"/>
      <c r="AZ684" s="3"/>
      <c r="BA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AY685" s="3"/>
      <c r="AZ685" s="3"/>
      <c r="BA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AY686" s="3"/>
      <c r="AZ686" s="3"/>
      <c r="BA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AY687" s="3"/>
      <c r="AZ687" s="3"/>
      <c r="BA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AY688" s="3"/>
      <c r="AZ688" s="3"/>
      <c r="BA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AY689" s="3"/>
      <c r="AZ689" s="3"/>
      <c r="BA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AY690" s="3"/>
      <c r="AZ690" s="3"/>
      <c r="BA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AY691" s="3"/>
      <c r="AZ691" s="3"/>
      <c r="BA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AY692" s="3"/>
      <c r="AZ692" s="3"/>
      <c r="BA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AY693" s="3"/>
      <c r="AZ693" s="3"/>
      <c r="BA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AY694" s="3"/>
      <c r="AZ694" s="3"/>
      <c r="BA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AY695" s="3"/>
      <c r="AZ695" s="3"/>
      <c r="BA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AY696" s="3"/>
      <c r="AZ696" s="3"/>
      <c r="BA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AY697" s="3"/>
      <c r="AZ697" s="3"/>
      <c r="BA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AY698" s="3"/>
      <c r="AZ698" s="3"/>
      <c r="BA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AY699" s="3"/>
      <c r="AZ699" s="3"/>
      <c r="BA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AY700" s="3"/>
      <c r="AZ700" s="3"/>
      <c r="BA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AY701" s="3"/>
      <c r="AZ701" s="3"/>
      <c r="BA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AY702" s="3"/>
      <c r="AZ702" s="3"/>
      <c r="BA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AY703" s="3"/>
      <c r="AZ703" s="3"/>
      <c r="BA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AY704" s="3"/>
      <c r="AZ704" s="3"/>
      <c r="BA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AY705" s="3"/>
      <c r="AZ705" s="3"/>
      <c r="BA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AY706" s="3"/>
      <c r="AZ706" s="3"/>
      <c r="BA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AY707" s="3"/>
      <c r="AZ707" s="3"/>
      <c r="BA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AY708" s="3"/>
      <c r="AZ708" s="3"/>
      <c r="BA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AY709" s="3"/>
      <c r="AZ709" s="3"/>
      <c r="BA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AY710" s="3"/>
      <c r="AZ710" s="3"/>
      <c r="BA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AY711" s="3"/>
      <c r="AZ711" s="3"/>
      <c r="BA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AY712" s="3"/>
      <c r="AZ712" s="3"/>
      <c r="BA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AY713" s="3"/>
      <c r="AZ713" s="3"/>
      <c r="BA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AY714" s="3"/>
      <c r="AZ714" s="3"/>
      <c r="BA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AY715" s="3"/>
      <c r="AZ715" s="3"/>
      <c r="BA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AY716" s="3"/>
      <c r="AZ716" s="3"/>
      <c r="BA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AY717" s="3"/>
      <c r="AZ717" s="3"/>
      <c r="BA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AY718" s="3"/>
      <c r="AZ718" s="3"/>
      <c r="BA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AY719" s="3"/>
      <c r="AZ719" s="3"/>
      <c r="BA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AY720" s="3"/>
      <c r="AZ720" s="3"/>
      <c r="BA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AY721" s="3"/>
      <c r="AZ721" s="3"/>
      <c r="BA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AY722" s="3"/>
      <c r="AZ722" s="3"/>
      <c r="BA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AY723" s="3"/>
      <c r="AZ723" s="3"/>
      <c r="BA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AY724" s="3"/>
      <c r="AZ724" s="3"/>
      <c r="BA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AY725" s="3"/>
      <c r="AZ725" s="3"/>
      <c r="BA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AY726" s="3"/>
      <c r="AZ726" s="3"/>
      <c r="BA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AY727" s="3"/>
      <c r="AZ727" s="3"/>
      <c r="BA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AY728" s="3"/>
      <c r="AZ728" s="3"/>
      <c r="BA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AY729" s="3"/>
      <c r="AZ729" s="3"/>
      <c r="BA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AY730" s="3"/>
      <c r="AZ730" s="3"/>
      <c r="BA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AY731" s="3"/>
      <c r="AZ731" s="3"/>
      <c r="BA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AY732" s="3"/>
      <c r="AZ732" s="3"/>
      <c r="BA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AY733" s="3"/>
      <c r="AZ733" s="3"/>
      <c r="BA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AY734" s="3"/>
      <c r="AZ734" s="3"/>
      <c r="BA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AY735" s="3"/>
      <c r="AZ735" s="3"/>
      <c r="BA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AY736" s="3"/>
      <c r="AZ736" s="3"/>
      <c r="BA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AY737" s="3"/>
      <c r="AZ737" s="3"/>
      <c r="BA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AY738" s="3"/>
      <c r="AZ738" s="3"/>
      <c r="BA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AY739" s="3"/>
      <c r="AZ739" s="3"/>
      <c r="BA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AY740" s="3"/>
      <c r="AZ740" s="3"/>
      <c r="BA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AY741" s="3"/>
      <c r="AZ741" s="3"/>
      <c r="BA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AY742" s="3"/>
      <c r="AZ742" s="3"/>
      <c r="BA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AY743" s="3"/>
      <c r="AZ743" s="3"/>
      <c r="BA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AY744" s="3"/>
      <c r="AZ744" s="3"/>
      <c r="BA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AY745" s="3"/>
      <c r="AZ745" s="3"/>
      <c r="BA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AY746" s="3"/>
      <c r="AZ746" s="3"/>
      <c r="BA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AY747" s="3"/>
      <c r="AZ747" s="3"/>
      <c r="BA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AY748" s="3"/>
      <c r="AZ748" s="3"/>
      <c r="BA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AY749" s="3"/>
      <c r="AZ749" s="3"/>
      <c r="BA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AY750" s="3"/>
      <c r="AZ750" s="3"/>
      <c r="BA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AY751" s="3"/>
      <c r="AZ751" s="3"/>
      <c r="BA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AY752" s="3"/>
      <c r="AZ752" s="3"/>
      <c r="BA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AY753" s="3"/>
      <c r="AZ753" s="3"/>
      <c r="BA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AY754" s="3"/>
      <c r="AZ754" s="3"/>
      <c r="BA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AY755" s="3"/>
      <c r="AZ755" s="3"/>
      <c r="BA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AY756" s="3"/>
      <c r="AZ756" s="3"/>
      <c r="BA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AY757" s="3"/>
      <c r="AZ757" s="3"/>
      <c r="BA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AY758" s="3"/>
      <c r="AZ758" s="3"/>
      <c r="BA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AY759" s="3"/>
      <c r="AZ759" s="3"/>
      <c r="BA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AY760" s="3"/>
      <c r="AZ760" s="3"/>
      <c r="BA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AY761" s="3"/>
      <c r="AZ761" s="3"/>
      <c r="BA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AY762" s="3"/>
      <c r="AZ762" s="3"/>
      <c r="BA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AY763" s="3"/>
      <c r="AZ763" s="3"/>
      <c r="BA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AY764" s="3"/>
      <c r="AZ764" s="3"/>
      <c r="BA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AY765" s="3"/>
      <c r="AZ765" s="3"/>
      <c r="BA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AY766" s="3"/>
      <c r="AZ766" s="3"/>
      <c r="BA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AY767" s="3"/>
      <c r="AZ767" s="3"/>
      <c r="BA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AY768" s="3"/>
      <c r="AZ768" s="3"/>
      <c r="BA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AY769" s="3"/>
      <c r="AZ769" s="3"/>
      <c r="BA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AY770" s="3"/>
      <c r="AZ770" s="3"/>
      <c r="BA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AY771" s="3"/>
      <c r="AZ771" s="3"/>
      <c r="BA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AY772" s="3"/>
      <c r="AZ772" s="3"/>
      <c r="BA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AY773" s="3"/>
      <c r="AZ773" s="3"/>
      <c r="BA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AY774" s="3"/>
      <c r="AZ774" s="3"/>
      <c r="BA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AY775" s="3"/>
      <c r="AZ775" s="3"/>
      <c r="BA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AY776" s="3"/>
      <c r="AZ776" s="3"/>
      <c r="BA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AY777" s="3"/>
      <c r="AZ777" s="3"/>
      <c r="BA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AY778" s="3"/>
      <c r="AZ778" s="3"/>
      <c r="BA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AY779" s="3"/>
      <c r="AZ779" s="3"/>
      <c r="BA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AY780" s="3"/>
      <c r="AZ780" s="3"/>
      <c r="BA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AY781" s="3"/>
      <c r="AZ781" s="3"/>
      <c r="BA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AY782" s="3"/>
      <c r="AZ782" s="3"/>
      <c r="BA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AY783" s="3"/>
      <c r="AZ783" s="3"/>
      <c r="BA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AY784" s="3"/>
      <c r="AZ784" s="3"/>
      <c r="BA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AY785" s="3"/>
      <c r="AZ785" s="3"/>
      <c r="BA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AY786" s="3"/>
      <c r="AZ786" s="3"/>
      <c r="BA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AY787" s="3"/>
      <c r="AZ787" s="3"/>
      <c r="BA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AY788" s="3"/>
      <c r="AZ788" s="3"/>
      <c r="BA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AY789" s="3"/>
      <c r="AZ789" s="3"/>
      <c r="BA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AY790" s="3"/>
      <c r="AZ790" s="3"/>
      <c r="BA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AY791" s="3"/>
      <c r="AZ791" s="3"/>
      <c r="BA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AY792" s="3"/>
      <c r="AZ792" s="3"/>
      <c r="BA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AY793" s="3"/>
      <c r="AZ793" s="3"/>
      <c r="BA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AY794" s="3"/>
      <c r="AZ794" s="3"/>
      <c r="BA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AY795" s="3"/>
      <c r="AZ795" s="3"/>
      <c r="BA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AY796" s="3"/>
      <c r="AZ796" s="3"/>
      <c r="BA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AY797" s="3"/>
      <c r="AZ797" s="3"/>
      <c r="BA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AY798" s="3"/>
      <c r="AZ798" s="3"/>
      <c r="BA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AY799" s="3"/>
      <c r="AZ799" s="3"/>
      <c r="BA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AY800" s="3"/>
      <c r="AZ800" s="3"/>
      <c r="BA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AY801" s="3"/>
      <c r="AZ801" s="3"/>
      <c r="BA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AY802" s="3"/>
      <c r="AZ802" s="3"/>
      <c r="BA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AY803" s="3"/>
      <c r="AZ803" s="3"/>
      <c r="BA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AY804" s="3"/>
      <c r="AZ804" s="3"/>
      <c r="BA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AY805" s="3"/>
      <c r="AZ805" s="3"/>
      <c r="BA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AY806" s="3"/>
      <c r="AZ806" s="3"/>
      <c r="BA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AY807" s="3"/>
      <c r="AZ807" s="3"/>
      <c r="BA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AY808" s="3"/>
      <c r="AZ808" s="3"/>
      <c r="BA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AY809" s="3"/>
      <c r="AZ809" s="3"/>
      <c r="BA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AY810" s="3"/>
      <c r="AZ810" s="3"/>
      <c r="BA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AY811" s="3"/>
      <c r="AZ811" s="3"/>
      <c r="BA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AY812" s="3"/>
      <c r="AZ812" s="3"/>
      <c r="BA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AY813" s="3"/>
      <c r="AZ813" s="3"/>
      <c r="BA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AY814" s="3"/>
      <c r="AZ814" s="3"/>
      <c r="BA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AY815" s="3"/>
      <c r="AZ815" s="3"/>
      <c r="BA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AY816" s="3"/>
      <c r="AZ816" s="3"/>
      <c r="BA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AY817" s="3"/>
      <c r="AZ817" s="3"/>
      <c r="BA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AY818" s="3"/>
      <c r="AZ818" s="3"/>
      <c r="BA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AY819" s="3"/>
      <c r="AZ819" s="3"/>
      <c r="BA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AY820" s="3"/>
      <c r="AZ820" s="3"/>
      <c r="BA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AY821" s="3"/>
      <c r="AZ821" s="3"/>
      <c r="BA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AY822" s="3"/>
      <c r="AZ822" s="3"/>
      <c r="BA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AY823" s="3"/>
      <c r="AZ823" s="3"/>
      <c r="BA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AY824" s="3"/>
      <c r="AZ824" s="3"/>
      <c r="BA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AY825" s="3"/>
      <c r="AZ825" s="3"/>
      <c r="BA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AY826" s="3"/>
      <c r="AZ826" s="3"/>
      <c r="BA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AY827" s="3"/>
      <c r="AZ827" s="3"/>
      <c r="BA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AY828" s="3"/>
      <c r="AZ828" s="3"/>
      <c r="BA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AY829" s="3"/>
      <c r="AZ829" s="3"/>
      <c r="BA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AY830" s="3"/>
      <c r="AZ830" s="3"/>
      <c r="BA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AY831" s="3"/>
      <c r="AZ831" s="3"/>
      <c r="BA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AY832" s="3"/>
      <c r="AZ832" s="3"/>
      <c r="BA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AY833" s="3"/>
      <c r="AZ833" s="3"/>
      <c r="BA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AY834" s="3"/>
      <c r="AZ834" s="3"/>
      <c r="BA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AY835" s="3"/>
      <c r="AZ835" s="3"/>
      <c r="BA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AY836" s="3"/>
      <c r="AZ836" s="3"/>
      <c r="BA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AY837" s="3"/>
      <c r="AZ837" s="3"/>
      <c r="BA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AY838" s="3"/>
      <c r="AZ838" s="3"/>
      <c r="BA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AY839" s="3"/>
      <c r="AZ839" s="3"/>
      <c r="BA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AY840" s="3"/>
      <c r="AZ840" s="3"/>
      <c r="BA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AY841" s="3"/>
      <c r="AZ841" s="3"/>
      <c r="BA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AY842" s="3"/>
      <c r="AZ842" s="3"/>
      <c r="BA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AY843" s="3"/>
      <c r="AZ843" s="3"/>
      <c r="BA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AY844" s="3"/>
      <c r="AZ844" s="3"/>
      <c r="BA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AY845" s="3"/>
      <c r="AZ845" s="3"/>
      <c r="BA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AY846" s="3"/>
      <c r="AZ846" s="3"/>
      <c r="BA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AY847" s="3"/>
      <c r="AZ847" s="3"/>
      <c r="BA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AY848" s="3"/>
      <c r="AZ848" s="3"/>
      <c r="BA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AY849" s="3"/>
      <c r="AZ849" s="3"/>
      <c r="BA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AY850" s="3"/>
      <c r="AZ850" s="3"/>
      <c r="BA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AY851" s="3"/>
      <c r="AZ851" s="3"/>
      <c r="BA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AY852" s="3"/>
      <c r="AZ852" s="3"/>
      <c r="BA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AY853" s="3"/>
      <c r="AZ853" s="3"/>
      <c r="BA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AY854" s="3"/>
      <c r="AZ854" s="3"/>
      <c r="BA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AY855" s="3"/>
      <c r="AZ855" s="3"/>
      <c r="BA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AY856" s="3"/>
      <c r="AZ856" s="3"/>
      <c r="BA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AY857" s="3"/>
      <c r="AZ857" s="3"/>
      <c r="BA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AY858" s="3"/>
      <c r="AZ858" s="3"/>
      <c r="BA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AY859" s="3"/>
      <c r="AZ859" s="3"/>
      <c r="BA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AY860" s="3"/>
      <c r="AZ860" s="3"/>
      <c r="BA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AY861" s="3"/>
      <c r="AZ861" s="3"/>
      <c r="BA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AY862" s="3"/>
      <c r="AZ862" s="3"/>
      <c r="BA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AY863" s="3"/>
      <c r="AZ863" s="3"/>
      <c r="BA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AY864" s="3"/>
      <c r="AZ864" s="3"/>
      <c r="BA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AY865" s="3"/>
      <c r="AZ865" s="3"/>
      <c r="BA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AY866" s="3"/>
      <c r="AZ866" s="3"/>
      <c r="BA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AY867" s="3"/>
      <c r="AZ867" s="3"/>
      <c r="BA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AY868" s="3"/>
      <c r="AZ868" s="3"/>
      <c r="BA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AY869" s="3"/>
      <c r="AZ869" s="3"/>
      <c r="BA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AY870" s="3"/>
      <c r="AZ870" s="3"/>
      <c r="BA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AY871" s="3"/>
      <c r="AZ871" s="3"/>
      <c r="BA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AY872" s="3"/>
      <c r="AZ872" s="3"/>
      <c r="BA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AY873" s="3"/>
      <c r="AZ873" s="3"/>
      <c r="BA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AY874" s="3"/>
      <c r="AZ874" s="3"/>
      <c r="BA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AY875" s="3"/>
      <c r="AZ875" s="3"/>
      <c r="BA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AY876" s="3"/>
      <c r="AZ876" s="3"/>
      <c r="BA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AY877" s="3"/>
      <c r="AZ877" s="3"/>
      <c r="BA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AY878" s="3"/>
      <c r="AZ878" s="3"/>
      <c r="BA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AY879" s="3"/>
      <c r="AZ879" s="3"/>
      <c r="BA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AY880" s="3"/>
      <c r="AZ880" s="3"/>
      <c r="BA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AY881" s="3"/>
      <c r="AZ881" s="3"/>
      <c r="BA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AY882" s="3"/>
      <c r="AZ882" s="3"/>
      <c r="BA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AY883" s="3"/>
      <c r="AZ883" s="3"/>
      <c r="BA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AY884" s="3"/>
      <c r="AZ884" s="3"/>
      <c r="BA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AY885" s="3"/>
      <c r="AZ885" s="3"/>
      <c r="BA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AY886" s="3"/>
      <c r="AZ886" s="3"/>
      <c r="BA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AY887" s="3"/>
      <c r="AZ887" s="3"/>
      <c r="BA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AY888" s="3"/>
      <c r="AZ888" s="3"/>
      <c r="BA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AY889" s="3"/>
      <c r="AZ889" s="3"/>
      <c r="BA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AY890" s="3"/>
      <c r="AZ890" s="3"/>
      <c r="BA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AY891" s="3"/>
      <c r="AZ891" s="3"/>
      <c r="BA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AY892" s="3"/>
      <c r="AZ892" s="3"/>
      <c r="BA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AY893" s="3"/>
      <c r="AZ893" s="3"/>
      <c r="BA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AY894" s="3"/>
      <c r="AZ894" s="3"/>
      <c r="BA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AY895" s="3"/>
      <c r="AZ895" s="3"/>
      <c r="BA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AY896" s="3"/>
      <c r="AZ896" s="3"/>
      <c r="BA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AY897" s="3"/>
      <c r="AZ897" s="3"/>
      <c r="BA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AY898" s="3"/>
      <c r="AZ898" s="3"/>
      <c r="BA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AY899" s="3"/>
      <c r="AZ899" s="3"/>
      <c r="BA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AY900" s="3"/>
      <c r="AZ900" s="3"/>
      <c r="BA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AY901" s="3"/>
      <c r="AZ901" s="3"/>
      <c r="BA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AY902" s="3"/>
      <c r="AZ902" s="3"/>
      <c r="BA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AY903" s="3"/>
      <c r="AZ903" s="3"/>
      <c r="BA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AY904" s="3"/>
      <c r="AZ904" s="3"/>
      <c r="BA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AY905" s="3"/>
      <c r="AZ905" s="3"/>
      <c r="BA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AY906" s="3"/>
      <c r="AZ906" s="3"/>
      <c r="BA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AY907" s="3"/>
      <c r="AZ907" s="3"/>
      <c r="BA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AY908" s="3"/>
      <c r="AZ908" s="3"/>
      <c r="BA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AY909" s="3"/>
      <c r="AZ909" s="3"/>
      <c r="BA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AY910" s="3"/>
      <c r="AZ910" s="3"/>
      <c r="BA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AY911" s="3"/>
      <c r="AZ911" s="3"/>
      <c r="BA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AY912" s="3"/>
      <c r="AZ912" s="3"/>
      <c r="BA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AY913" s="3"/>
      <c r="AZ913" s="3"/>
      <c r="BA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AY914" s="3"/>
      <c r="AZ914" s="3"/>
      <c r="BA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AY915" s="3"/>
      <c r="AZ915" s="3"/>
      <c r="BA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AY916" s="3"/>
      <c r="AZ916" s="3"/>
      <c r="BA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AY917" s="3"/>
      <c r="AZ917" s="3"/>
      <c r="BA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AY918" s="3"/>
      <c r="AZ918" s="3"/>
      <c r="BA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AY919" s="3"/>
      <c r="AZ919" s="3"/>
      <c r="BA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AY920" s="3"/>
      <c r="AZ920" s="3"/>
      <c r="BA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AY921" s="3"/>
      <c r="AZ921" s="3"/>
      <c r="BA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AY922" s="3"/>
      <c r="AZ922" s="3"/>
      <c r="BA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AY923" s="3"/>
      <c r="AZ923" s="3"/>
      <c r="BA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AY924" s="3"/>
      <c r="AZ924" s="3"/>
      <c r="BA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AY925" s="3"/>
      <c r="AZ925" s="3"/>
      <c r="BA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AY926" s="3"/>
      <c r="AZ926" s="3"/>
      <c r="BA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AY927" s="3"/>
      <c r="AZ927" s="3"/>
      <c r="BA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AY928" s="3"/>
      <c r="AZ928" s="3"/>
      <c r="BA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AY929" s="3"/>
      <c r="AZ929" s="3"/>
      <c r="BA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AY930" s="3"/>
      <c r="AZ930" s="3"/>
      <c r="BA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AY931" s="3"/>
      <c r="AZ931" s="3"/>
      <c r="BA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AY932" s="3"/>
      <c r="AZ932" s="3"/>
      <c r="BA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AY933" s="3"/>
      <c r="AZ933" s="3"/>
      <c r="BA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AY934" s="3"/>
      <c r="AZ934" s="3"/>
      <c r="BA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AY935" s="3"/>
      <c r="AZ935" s="3"/>
      <c r="BA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AY936" s="3"/>
      <c r="AZ936" s="3"/>
      <c r="BA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AY937" s="3"/>
      <c r="AZ937" s="3"/>
      <c r="BA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AY938" s="3"/>
      <c r="AZ938" s="3"/>
      <c r="BA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AY939" s="3"/>
      <c r="AZ939" s="3"/>
      <c r="BA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AY940" s="3"/>
      <c r="AZ940" s="3"/>
      <c r="BA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AY941" s="3"/>
      <c r="AZ941" s="3"/>
      <c r="BA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AY942" s="3"/>
      <c r="AZ942" s="3"/>
      <c r="BA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AY943" s="3"/>
      <c r="AZ943" s="3"/>
      <c r="BA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AY944" s="3"/>
      <c r="AZ944" s="3"/>
      <c r="BA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AY945" s="3"/>
      <c r="AZ945" s="3"/>
      <c r="BA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AY946" s="3"/>
      <c r="AZ946" s="3"/>
      <c r="BA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AY947" s="3"/>
      <c r="AZ947" s="3"/>
      <c r="BA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AY948" s="3"/>
      <c r="AZ948" s="3"/>
      <c r="BA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AY949" s="3"/>
      <c r="AZ949" s="3"/>
      <c r="BA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AY950" s="3"/>
      <c r="AZ950" s="3"/>
      <c r="BA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AY951" s="3"/>
      <c r="AZ951" s="3"/>
      <c r="BA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AY952" s="3"/>
      <c r="AZ952" s="3"/>
      <c r="BA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AY953" s="3"/>
      <c r="AZ953" s="3"/>
      <c r="BA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AY954" s="3"/>
      <c r="AZ954" s="3"/>
      <c r="BA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AY955" s="3"/>
      <c r="AZ955" s="3"/>
      <c r="BA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AY956" s="3"/>
      <c r="AZ956" s="3"/>
      <c r="BA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AY957" s="3"/>
      <c r="AZ957" s="3"/>
      <c r="BA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AY958" s="3"/>
      <c r="AZ958" s="3"/>
      <c r="BA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AY959" s="3"/>
      <c r="AZ959" s="3"/>
      <c r="BA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AY960" s="3"/>
      <c r="AZ960" s="3"/>
      <c r="BA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AY961" s="3"/>
      <c r="AZ961" s="3"/>
      <c r="BA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AY962" s="3"/>
      <c r="AZ962" s="3"/>
      <c r="BA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AY963" s="3"/>
      <c r="AZ963" s="3"/>
      <c r="BA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AY964" s="3"/>
      <c r="AZ964" s="3"/>
      <c r="BA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AY965" s="3"/>
      <c r="AZ965" s="3"/>
      <c r="BA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AY966" s="3"/>
      <c r="AZ966" s="3"/>
      <c r="BA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AY967" s="3"/>
      <c r="AZ967" s="3"/>
      <c r="BA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AY968" s="3"/>
      <c r="AZ968" s="3"/>
      <c r="BA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AY969" s="3"/>
      <c r="AZ969" s="3"/>
      <c r="BA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AY970" s="3"/>
      <c r="AZ970" s="3"/>
      <c r="BA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AY971" s="3"/>
      <c r="AZ971" s="3"/>
      <c r="BA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AY972" s="3"/>
      <c r="AZ972" s="3"/>
      <c r="BA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AY973" s="3"/>
      <c r="AZ973" s="3"/>
      <c r="BA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AY974" s="3"/>
      <c r="AZ974" s="3"/>
      <c r="BA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AY975" s="3"/>
      <c r="AZ975" s="3"/>
      <c r="BA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AY976" s="3"/>
      <c r="AZ976" s="3"/>
      <c r="BA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AY977" s="3"/>
      <c r="AZ977" s="3"/>
      <c r="BA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AY978" s="3"/>
      <c r="AZ978" s="3"/>
      <c r="BA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AY979" s="3"/>
      <c r="AZ979" s="3"/>
      <c r="BA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AY980" s="3"/>
      <c r="AZ980" s="3"/>
      <c r="BA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AY981" s="3"/>
      <c r="AZ981" s="3"/>
      <c r="BA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AY982" s="3"/>
      <c r="AZ982" s="3"/>
      <c r="BA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AY983" s="3"/>
      <c r="AZ983" s="3"/>
      <c r="BA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AY984" s="3"/>
      <c r="AZ984" s="3"/>
      <c r="BA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AY985" s="3"/>
      <c r="AZ985" s="3"/>
      <c r="BA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AY986" s="3"/>
      <c r="AZ986" s="3"/>
      <c r="BA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AY987" s="3"/>
      <c r="AZ987" s="3"/>
      <c r="BA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AY988" s="3"/>
      <c r="AZ988" s="3"/>
      <c r="BA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AY989" s="3"/>
      <c r="AZ989" s="3"/>
      <c r="BA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AY990" s="3"/>
      <c r="AZ990" s="3"/>
      <c r="BA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AY991" s="3"/>
      <c r="AZ991" s="3"/>
      <c r="BA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AY992" s="3"/>
      <c r="AZ992" s="3"/>
      <c r="BA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AY993" s="3"/>
      <c r="AZ993" s="3"/>
      <c r="BA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AY994" s="3"/>
      <c r="AZ994" s="3"/>
      <c r="BA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AY995" s="3"/>
      <c r="AZ995" s="3"/>
      <c r="BA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AY996" s="3"/>
      <c r="AZ996" s="3"/>
      <c r="BA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AY997" s="3"/>
      <c r="AZ997" s="3"/>
      <c r="BA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AY998" s="3"/>
      <c r="AZ998" s="3"/>
      <c r="BA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AY999" s="3"/>
      <c r="AZ999" s="3"/>
      <c r="BA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AY1000" s="3"/>
      <c r="AZ1000" s="3"/>
      <c r="BA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AY1001" s="3"/>
      <c r="AZ1001" s="3"/>
      <c r="BA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AY1002" s="3"/>
      <c r="AZ1002" s="3"/>
      <c r="BA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AY1003" s="3"/>
      <c r="AZ1003" s="3"/>
      <c r="BA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AY1004" s="3"/>
      <c r="AZ1004" s="3"/>
      <c r="BA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AY1005" s="3"/>
      <c r="AZ1005" s="3"/>
      <c r="BA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AY1006" s="3"/>
      <c r="AZ1006" s="3"/>
      <c r="BA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AY1007" s="3"/>
      <c r="AZ1007" s="3"/>
      <c r="BA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AY1008" s="3"/>
      <c r="AZ1008" s="3"/>
      <c r="BA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AY1009" s="3"/>
      <c r="AZ1009" s="3"/>
      <c r="BA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AY1010" s="3"/>
      <c r="AZ1010" s="3"/>
      <c r="BA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AY1011" s="3"/>
      <c r="AZ1011" s="3"/>
      <c r="BA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AY1012" s="3"/>
      <c r="AZ1012" s="3"/>
      <c r="BA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AY1013" s="3"/>
      <c r="AZ1013" s="3"/>
      <c r="BA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AY1014" s="3"/>
      <c r="AZ1014" s="3"/>
      <c r="BA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AY1015" s="3"/>
      <c r="AZ1015" s="3"/>
      <c r="BA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AY1016" s="3"/>
      <c r="AZ1016" s="3"/>
      <c r="BA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AY1017" s="3"/>
      <c r="AZ1017" s="3"/>
      <c r="BA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AY1018" s="3"/>
      <c r="AZ1018" s="3"/>
      <c r="BA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AY1019" s="3"/>
      <c r="AZ1019" s="3"/>
      <c r="BA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AY1020" s="3"/>
      <c r="AZ1020" s="3"/>
      <c r="BA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AY1021" s="3"/>
      <c r="AZ1021" s="3"/>
      <c r="BA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AY1022" s="3"/>
      <c r="AZ1022" s="3"/>
      <c r="BA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AY1023" s="3"/>
      <c r="AZ1023" s="3"/>
      <c r="BA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AY1024" s="3"/>
      <c r="AZ1024" s="3"/>
      <c r="BA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AY1025" s="3"/>
      <c r="AZ1025" s="3"/>
      <c r="BA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AY1026" s="3"/>
      <c r="AZ1026" s="3"/>
      <c r="BA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AY1027" s="3"/>
      <c r="AZ1027" s="3"/>
      <c r="BA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AY1028" s="3"/>
      <c r="AZ1028" s="3"/>
      <c r="BA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AY1029" s="3"/>
      <c r="AZ1029" s="3"/>
      <c r="BA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AY1030" s="3"/>
      <c r="AZ1030" s="3"/>
      <c r="BA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AY1031" s="3"/>
      <c r="AZ1031" s="3"/>
      <c r="BA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AY1032" s="3"/>
      <c r="AZ1032" s="3"/>
      <c r="BA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AY1033" s="3"/>
      <c r="AZ1033" s="3"/>
      <c r="BA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AY1034" s="3"/>
      <c r="AZ1034" s="3"/>
      <c r="BA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AY1035" s="3"/>
      <c r="AZ1035" s="3"/>
      <c r="BA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AY1036" s="3"/>
      <c r="AZ1036" s="3"/>
      <c r="BA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AY1037" s="3"/>
      <c r="AZ1037" s="3"/>
      <c r="BA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AY1038" s="3"/>
      <c r="AZ1038" s="3"/>
      <c r="BA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AY1039" s="3"/>
      <c r="AZ1039" s="3"/>
      <c r="BA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AY1040" s="3"/>
      <c r="AZ1040" s="3"/>
      <c r="BA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AY1041" s="3"/>
      <c r="AZ1041" s="3"/>
      <c r="BA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AY1042" s="3"/>
      <c r="AZ1042" s="3"/>
      <c r="BA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AY1043" s="3"/>
      <c r="AZ1043" s="3"/>
      <c r="BA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AY1044" s="3"/>
      <c r="AZ1044" s="3"/>
      <c r="BA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AY1045" s="3"/>
      <c r="AZ1045" s="3"/>
      <c r="BA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AY1046" s="3"/>
      <c r="AZ1046" s="3"/>
      <c r="BA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AY1047" s="3"/>
      <c r="AZ1047" s="3"/>
      <c r="BA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AY1048" s="3"/>
      <c r="AZ1048" s="3"/>
      <c r="BA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AY1049" s="3"/>
      <c r="AZ1049" s="3"/>
      <c r="BA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AY1050" s="3"/>
      <c r="AZ1050" s="3"/>
      <c r="BA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AY1051" s="3"/>
      <c r="AZ1051" s="3"/>
      <c r="BA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AY1052" s="3"/>
      <c r="AZ1052" s="3"/>
      <c r="BA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AY1053" s="3"/>
      <c r="AZ1053" s="3"/>
      <c r="BA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AY1054" s="3"/>
      <c r="AZ1054" s="3"/>
      <c r="BA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AY1055" s="3"/>
      <c r="AZ1055" s="3"/>
      <c r="BA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AY1056" s="3"/>
      <c r="AZ1056" s="3"/>
      <c r="BA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AY1057" s="3"/>
      <c r="AZ1057" s="3"/>
      <c r="BA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AY1058" s="3"/>
      <c r="AZ1058" s="3"/>
      <c r="BA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AY1059" s="3"/>
      <c r="AZ1059" s="3"/>
      <c r="BA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AY1060" s="3"/>
      <c r="AZ1060" s="3"/>
      <c r="BA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AY1061" s="3"/>
      <c r="AZ1061" s="3"/>
      <c r="BA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AY1062" s="3"/>
      <c r="AZ1062" s="3"/>
      <c r="BA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AY1063" s="3"/>
      <c r="AZ1063" s="3"/>
      <c r="BA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AY1064" s="3"/>
      <c r="AZ1064" s="3"/>
      <c r="BA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AY1065" s="3"/>
      <c r="AZ1065" s="3"/>
      <c r="BA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AY1066" s="3"/>
      <c r="AZ1066" s="3"/>
      <c r="BA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AY1067" s="3"/>
      <c r="AZ1067" s="3"/>
      <c r="BA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3"/>
      <c r="S1068" s="3"/>
      <c r="AY1068" s="3"/>
      <c r="AZ1068" s="3"/>
      <c r="BA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AY1069" s="3"/>
      <c r="AZ1069" s="3"/>
      <c r="BA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AY1070" s="3"/>
      <c r="AZ1070" s="3"/>
      <c r="BA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AY1071" s="3"/>
      <c r="AZ1071" s="3"/>
      <c r="BA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AY1072" s="3"/>
      <c r="AZ1072" s="3"/>
      <c r="BA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AY1073" s="3"/>
      <c r="AZ1073" s="3"/>
      <c r="BA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AY1074" s="3"/>
      <c r="AZ1074" s="3"/>
      <c r="BA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  <c r="R1075" s="3"/>
      <c r="S1075" s="3"/>
      <c r="AY1075" s="3"/>
      <c r="AZ1075" s="3"/>
      <c r="BA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  <c r="R1076" s="3"/>
      <c r="S1076" s="3"/>
      <c r="AY1076" s="3"/>
      <c r="AZ1076" s="3"/>
      <c r="BA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AY1077" s="3"/>
      <c r="AZ1077" s="3"/>
      <c r="BA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AY1078" s="3"/>
      <c r="AZ1078" s="3"/>
      <c r="BA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AY1079" s="3"/>
      <c r="AZ1079" s="3"/>
      <c r="BA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AY1080" s="3"/>
      <c r="AZ1080" s="3"/>
      <c r="BA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AY1081" s="3"/>
      <c r="AZ1081" s="3"/>
      <c r="BA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AY1082" s="3"/>
      <c r="AZ1082" s="3"/>
      <c r="BA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AY1083" s="3"/>
      <c r="AZ1083" s="3"/>
      <c r="BA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  <c r="R1084" s="3"/>
      <c r="S1084" s="3"/>
      <c r="AY1084" s="3"/>
      <c r="AZ1084" s="3"/>
      <c r="BA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AY1085" s="3"/>
      <c r="AZ1085" s="3"/>
      <c r="BA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AY1086" s="3"/>
      <c r="AZ1086" s="3"/>
      <c r="BA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  <c r="R1087" s="3"/>
      <c r="S1087" s="3"/>
      <c r="AY1087" s="3"/>
      <c r="AZ1087" s="3"/>
      <c r="BA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AY1088" s="3"/>
      <c r="AZ1088" s="3"/>
      <c r="BA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AY1089" s="3"/>
      <c r="AZ1089" s="3"/>
      <c r="BA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AY1090" s="3"/>
      <c r="AZ1090" s="3"/>
      <c r="BA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AY1091" s="3"/>
      <c r="AZ1091" s="3"/>
      <c r="BA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AY1092" s="3"/>
      <c r="AZ1092" s="3"/>
      <c r="BA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  <c r="R1093" s="3"/>
      <c r="S1093" s="3"/>
      <c r="AY1093" s="3"/>
      <c r="AZ1093" s="3"/>
      <c r="BA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  <c r="R1094" s="3"/>
      <c r="S1094" s="3"/>
      <c r="AY1094" s="3"/>
      <c r="AZ1094" s="3"/>
      <c r="BA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AY1095" s="3"/>
      <c r="AZ1095" s="3"/>
      <c r="BA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  <c r="R1096" s="3"/>
      <c r="S1096" s="3"/>
      <c r="AY1096" s="3"/>
      <c r="AZ1096" s="3"/>
      <c r="BA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  <c r="R1097" s="3"/>
      <c r="S1097" s="3"/>
      <c r="AY1097" s="3"/>
      <c r="AZ1097" s="3"/>
      <c r="BA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AY1098" s="3"/>
      <c r="AZ1098" s="3"/>
      <c r="BA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AY1099" s="3"/>
      <c r="AZ1099" s="3"/>
      <c r="BA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AY1100" s="3"/>
      <c r="AZ1100" s="3"/>
      <c r="BA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AY1101" s="3"/>
      <c r="AZ1101" s="3"/>
      <c r="BA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  <c r="R1102" s="3"/>
      <c r="S1102" s="3"/>
      <c r="AY1102" s="3"/>
      <c r="AZ1102" s="3"/>
      <c r="BA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  <c r="R1103" s="3"/>
      <c r="S1103" s="3"/>
      <c r="AY1103" s="3"/>
      <c r="AZ1103" s="3"/>
      <c r="BA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AY1104" s="3"/>
      <c r="AZ1104" s="3"/>
      <c r="BA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  <c r="R1105" s="3"/>
      <c r="S1105" s="3"/>
      <c r="AY1105" s="3"/>
      <c r="AZ1105" s="3"/>
      <c r="BA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  <c r="R1106" s="3"/>
      <c r="S1106" s="3"/>
      <c r="AY1106" s="3"/>
      <c r="AZ1106" s="3"/>
      <c r="BA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AY1107" s="3"/>
      <c r="AZ1107" s="3"/>
      <c r="BA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AY1108" s="3"/>
      <c r="AZ1108" s="3"/>
      <c r="BA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AY1109" s="3"/>
      <c r="AZ1109" s="3"/>
      <c r="BA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AY1110" s="3"/>
      <c r="AZ1110" s="3"/>
      <c r="BA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  <c r="R1111" s="3"/>
      <c r="S1111" s="3"/>
      <c r="AY1111" s="3"/>
      <c r="AZ1111" s="3"/>
      <c r="BA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  <c r="R1112" s="3"/>
      <c r="S1112" s="3"/>
      <c r="AY1112" s="3"/>
      <c r="AZ1112" s="3"/>
      <c r="BA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AY1113" s="3"/>
      <c r="AZ1113" s="3"/>
      <c r="BA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  <c r="M1114" s="3"/>
      <c r="N1114" s="3"/>
      <c r="O1114" s="3"/>
      <c r="P1114" s="3"/>
      <c r="Q1114" s="3"/>
      <c r="R1114" s="3"/>
      <c r="S1114" s="3"/>
      <c r="AY1114" s="3"/>
      <c r="AZ1114" s="3"/>
      <c r="BA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  <c r="R1115" s="3"/>
      <c r="S1115" s="3"/>
      <c r="AY1115" s="3"/>
      <c r="AZ1115" s="3"/>
      <c r="BA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AY1116" s="3"/>
      <c r="AZ1116" s="3"/>
      <c r="BA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AY1117" s="3"/>
      <c r="AZ1117" s="3"/>
      <c r="BA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AY1118" s="3"/>
      <c r="AZ1118" s="3"/>
      <c r="BA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AY1119" s="3"/>
      <c r="AZ1119" s="3"/>
      <c r="BA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  <c r="R1120" s="3"/>
      <c r="S1120" s="3"/>
      <c r="AY1120" s="3"/>
      <c r="AZ1120" s="3"/>
      <c r="BA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  <c r="M1121" s="3"/>
      <c r="N1121" s="3"/>
      <c r="O1121" s="3"/>
      <c r="P1121" s="3"/>
      <c r="Q1121" s="3"/>
      <c r="R1121" s="3"/>
      <c r="S1121" s="3"/>
      <c r="AY1121" s="3"/>
      <c r="AZ1121" s="3"/>
      <c r="BA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AY1122" s="3"/>
      <c r="AZ1122" s="3"/>
      <c r="BA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  <c r="M1123" s="3"/>
      <c r="N1123" s="3"/>
      <c r="O1123" s="3"/>
      <c r="P1123" s="3"/>
      <c r="Q1123" s="3"/>
      <c r="R1123" s="3"/>
      <c r="S1123" s="3"/>
      <c r="AY1123" s="3"/>
      <c r="AZ1123" s="3"/>
      <c r="BA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  <c r="R1124" s="3"/>
      <c r="S1124" s="3"/>
      <c r="AY1124" s="3"/>
      <c r="AZ1124" s="3"/>
      <c r="BA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AY1125" s="3"/>
      <c r="AZ1125" s="3"/>
      <c r="BA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AY1126" s="3"/>
      <c r="AZ1126" s="3"/>
      <c r="BA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AY1127" s="3"/>
      <c r="AZ1127" s="3"/>
      <c r="BA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AY1128" s="3"/>
      <c r="AZ1128" s="3"/>
      <c r="BA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  <c r="R1129" s="3"/>
      <c r="S1129" s="3"/>
      <c r="AY1129" s="3"/>
      <c r="AZ1129" s="3"/>
      <c r="BA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AY1130" s="3"/>
      <c r="AZ1130" s="3"/>
      <c r="BA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AY1131" s="3"/>
      <c r="AZ1131" s="3"/>
      <c r="BA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AY1132" s="3"/>
      <c r="AZ1132" s="3"/>
      <c r="BA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AY1133" s="3"/>
      <c r="AZ1133" s="3"/>
      <c r="BA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AY1134" s="3"/>
      <c r="AZ1134" s="3"/>
      <c r="BA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3"/>
      <c r="S1135" s="3"/>
      <c r="AY1135" s="3"/>
      <c r="AZ1135" s="3"/>
      <c r="BA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  <c r="R1136" s="3"/>
      <c r="S1136" s="3"/>
      <c r="AY1136" s="3"/>
      <c r="AZ1136" s="3"/>
      <c r="BA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  <c r="R1137" s="3"/>
      <c r="S1137" s="3"/>
      <c r="AY1137" s="3"/>
      <c r="AZ1137" s="3"/>
      <c r="BA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  <c r="R1138" s="3"/>
      <c r="S1138" s="3"/>
      <c r="AY1138" s="3"/>
      <c r="AZ1138" s="3"/>
      <c r="BA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  <c r="R1139" s="3"/>
      <c r="S1139" s="3"/>
      <c r="AY1139" s="3"/>
      <c r="AZ1139" s="3"/>
      <c r="BA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  <c r="R1140" s="3"/>
      <c r="S1140" s="3"/>
      <c r="AY1140" s="3"/>
      <c r="AZ1140" s="3"/>
      <c r="BA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  <c r="R1141" s="3"/>
      <c r="S1141" s="3"/>
      <c r="AY1141" s="3"/>
      <c r="AZ1141" s="3"/>
      <c r="BA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  <c r="M1142" s="3"/>
      <c r="N1142" s="3"/>
      <c r="O1142" s="3"/>
      <c r="P1142" s="3"/>
      <c r="Q1142" s="3"/>
      <c r="R1142" s="3"/>
      <c r="S1142" s="3"/>
      <c r="AY1142" s="3"/>
      <c r="AZ1142" s="3"/>
      <c r="BA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  <c r="R1143" s="3"/>
      <c r="S1143" s="3"/>
      <c r="AY1143" s="3"/>
      <c r="AZ1143" s="3"/>
      <c r="BA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3"/>
      <c r="S1144" s="3"/>
      <c r="AY1144" s="3"/>
      <c r="AZ1144" s="3"/>
      <c r="BA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AY1145" s="3"/>
      <c r="AZ1145" s="3"/>
      <c r="BA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AY1146" s="3"/>
      <c r="AZ1146" s="3"/>
      <c r="BA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  <c r="R1147" s="3"/>
      <c r="S1147" s="3"/>
      <c r="AY1147" s="3"/>
      <c r="AZ1147" s="3"/>
      <c r="BA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  <c r="M1148" s="3"/>
      <c r="N1148" s="3"/>
      <c r="O1148" s="3"/>
      <c r="P1148" s="3"/>
      <c r="Q1148" s="3"/>
      <c r="R1148" s="3"/>
      <c r="S1148" s="3"/>
      <c r="AY1148" s="3"/>
      <c r="AZ1148" s="3"/>
      <c r="BA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AY1149" s="3"/>
      <c r="AZ1149" s="3"/>
      <c r="BA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AY1150" s="3"/>
      <c r="AZ1150" s="3"/>
      <c r="BA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AY1151" s="3"/>
      <c r="AZ1151" s="3"/>
      <c r="BA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  <c r="R1152" s="3"/>
      <c r="S1152" s="3"/>
      <c r="AY1152" s="3"/>
      <c r="AZ1152" s="3"/>
      <c r="BA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  <c r="M1153" s="3"/>
      <c r="N1153" s="3"/>
      <c r="O1153" s="3"/>
      <c r="P1153" s="3"/>
      <c r="Q1153" s="3"/>
      <c r="R1153" s="3"/>
      <c r="S1153" s="3"/>
      <c r="AY1153" s="3"/>
      <c r="AZ1153" s="3"/>
      <c r="BA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3"/>
      <c r="S1154" s="3"/>
      <c r="AY1154" s="3"/>
      <c r="AZ1154" s="3"/>
      <c r="BA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AY1155" s="3"/>
      <c r="AZ1155" s="3"/>
      <c r="BA1155" s="3"/>
    </row>
  </sheetData>
  <mergeCells count="10">
    <mergeCell ref="A1:F1"/>
    <mergeCell ref="A2:F2"/>
    <mergeCell ref="A3:F3"/>
    <mergeCell ref="A5:F5"/>
    <mergeCell ref="A6:F6"/>
    <mergeCell ref="A8:A9"/>
    <mergeCell ref="D8:E8"/>
    <mergeCell ref="F8:F9"/>
    <mergeCell ref="B9:C9"/>
    <mergeCell ref="D156:F156"/>
  </mergeCells>
  <printOptions headings="false" gridLines="false" gridLinesSet="true" horizontalCentered="false" verticalCentered="false"/>
  <pageMargins left="0.354166666666667" right="0.157638888888889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6-08-03T08:20:50Z</cp:lastPrinted>
  <dcterms:modified xsi:type="dcterms:W3CDTF">2015-10-28T11:08:53Z</dcterms:modified>
  <cp:revision>0</cp:revision>
  <dc:subject/>
  <dc:title/>
</cp:coreProperties>
</file>