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 1 квартал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6.04.2018 № 209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за 1 квартал 2018 года</t>
  </si>
  <si>
    <t xml:space="preserve">Показатель, единица измерения</t>
  </si>
  <si>
    <t xml:space="preserve">1 квартал                     2017 года</t>
  </si>
  <si>
    <t xml:space="preserve">2017 год</t>
  </si>
  <si>
    <t xml:space="preserve">1 квартал  2018 года</t>
  </si>
  <si>
    <t xml:space="preserve">2018 год</t>
  </si>
  <si>
    <t xml:space="preserve">% исполнения</t>
  </si>
  <si>
    <t xml:space="preserve">темп роста 1 кв.2018г. к 2017г.</t>
  </si>
  <si>
    <t xml:space="preserve">факт </t>
  </si>
  <si>
    <t xml:space="preserve">факт</t>
  </si>
  <si>
    <t xml:space="preserve">пла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 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Протяженность отремонтированных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Глава Передовского сельского поселения Отрадненского района                                                                                                 </t>
  </si>
  <si>
    <t xml:space="preserve">Г.И.Яков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0.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D160" activeCellId="0" sqref="D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2.99"/>
    <col collapsed="false" customWidth="true" hidden="false" outlineLevel="0" max="6" min="3" style="0" width="11.56"/>
    <col collapsed="false" customWidth="true" hidden="false" outlineLevel="0" max="7" min="7" style="0" width="12.14"/>
    <col collapsed="false" customWidth="true" hidden="false" outlineLevel="0" max="9" min="9" style="0" width="13.41"/>
  </cols>
  <sheetData>
    <row r="1" customFormat="false" ht="20.25" hidden="tru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.25" hidden="false" customHeight="true" outlineLevel="0" collapsed="false">
      <c r="A2" s="2"/>
      <c r="B2" s="2"/>
      <c r="C2" s="2"/>
      <c r="D2" s="2"/>
      <c r="E2" s="2"/>
      <c r="F2" s="2"/>
    </row>
    <row r="3" customFormat="false" ht="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</row>
    <row r="4" customFormat="false" ht="5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1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customFormat="false" ht="33" hidden="false" customHeight="true" outlineLevel="0" collapsed="false">
      <c r="A6" s="5"/>
      <c r="B6" s="10" t="s">
        <v>10</v>
      </c>
      <c r="C6" s="11" t="s">
        <v>10</v>
      </c>
      <c r="D6" s="11" t="s">
        <v>11</v>
      </c>
      <c r="E6" s="11" t="s">
        <v>12</v>
      </c>
      <c r="F6" s="8"/>
      <c r="G6" s="9"/>
      <c r="H6" s="12"/>
      <c r="I6" s="13"/>
    </row>
    <row r="7" customFormat="false" ht="18" hidden="false" customHeight="true" outlineLevel="0" collapsed="false">
      <c r="A7" s="14" t="n">
        <v>1</v>
      </c>
      <c r="B7" s="10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6" t="n">
        <v>7</v>
      </c>
      <c r="H7" s="17"/>
    </row>
    <row r="8" customFormat="false" ht="18.75" hidden="true" customHeight="true" outlineLevel="0" collapsed="false">
      <c r="A8" s="18"/>
      <c r="B8" s="10"/>
      <c r="C8" s="15"/>
      <c r="D8" s="15"/>
      <c r="E8" s="15"/>
      <c r="F8" s="15"/>
      <c r="G8" s="16"/>
      <c r="H8" s="17"/>
    </row>
    <row r="9" customFormat="false" ht="17.25" hidden="false" customHeight="true" outlineLevel="0" collapsed="false">
      <c r="A9" s="19" t="s">
        <v>13</v>
      </c>
      <c r="B9" s="20" t="n">
        <v>4.5</v>
      </c>
      <c r="C9" s="20" t="n">
        <v>4.58</v>
      </c>
      <c r="D9" s="21" t="n">
        <v>4.61</v>
      </c>
      <c r="E9" s="22" t="n">
        <v>4.66</v>
      </c>
      <c r="F9" s="23" t="n">
        <f aca="false">D9/E9*100</f>
        <v>98.9270386266094</v>
      </c>
      <c r="G9" s="24" t="n">
        <f aca="false">D9/B9*100</f>
        <v>102.444444444444</v>
      </c>
      <c r="H9" s="17"/>
      <c r="I9" s="25"/>
    </row>
    <row r="10" customFormat="false" ht="15.75" hidden="false" customHeight="true" outlineLevel="0" collapsed="false">
      <c r="A10" s="19" t="s">
        <v>14</v>
      </c>
      <c r="B10" s="26" t="n">
        <v>7.2</v>
      </c>
      <c r="C10" s="26" t="n">
        <v>10.3</v>
      </c>
      <c r="D10" s="27" t="n">
        <v>7</v>
      </c>
      <c r="E10" s="28" t="n">
        <v>10.4</v>
      </c>
      <c r="F10" s="23" t="n">
        <f aca="false">D10/E10*100</f>
        <v>67.3076923076923</v>
      </c>
      <c r="G10" s="24" t="n">
        <f aca="false">D10/B10*100</f>
        <v>97.2222222222222</v>
      </c>
      <c r="H10" s="17"/>
    </row>
    <row r="11" customFormat="false" ht="14.25" hidden="false" customHeight="true" outlineLevel="0" collapsed="false">
      <c r="A11" s="19" t="s">
        <v>15</v>
      </c>
      <c r="B11" s="26" t="n">
        <v>1.9</v>
      </c>
      <c r="C11" s="26" t="n">
        <v>1.9</v>
      </c>
      <c r="D11" s="27" t="n">
        <v>1.9</v>
      </c>
      <c r="E11" s="28" t="n">
        <v>1.9</v>
      </c>
      <c r="F11" s="23" t="n">
        <f aca="false">D11/E11*100</f>
        <v>100</v>
      </c>
      <c r="G11" s="24" t="n">
        <f aca="false">D11/B11*100</f>
        <v>100</v>
      </c>
      <c r="H11" s="17"/>
    </row>
    <row r="12" customFormat="false" ht="15.75" hidden="false" customHeight="true" outlineLevel="0" collapsed="false">
      <c r="A12" s="19" t="s">
        <v>16</v>
      </c>
      <c r="B12" s="26" t="n">
        <v>1.1</v>
      </c>
      <c r="C12" s="26" t="n">
        <v>1.1</v>
      </c>
      <c r="D12" s="27" t="n">
        <v>1.1</v>
      </c>
      <c r="E12" s="28" t="n">
        <v>1.1</v>
      </c>
      <c r="F12" s="23" t="n">
        <f aca="false">D12/E12*100</f>
        <v>100</v>
      </c>
      <c r="G12" s="24" t="n">
        <f aca="false">D12/B12*100</f>
        <v>100</v>
      </c>
      <c r="H12" s="17"/>
    </row>
    <row r="13" customFormat="false" ht="15" hidden="false" customHeight="true" outlineLevel="0" collapsed="false">
      <c r="A13" s="29" t="s">
        <v>17</v>
      </c>
      <c r="B13" s="30" t="n">
        <v>15.7</v>
      </c>
      <c r="C13" s="30" t="n">
        <v>16.6</v>
      </c>
      <c r="D13" s="21" t="n">
        <v>16.9</v>
      </c>
      <c r="E13" s="31" t="n">
        <v>16.6</v>
      </c>
      <c r="F13" s="23" t="n">
        <f aca="false">D13/E13*100</f>
        <v>101.807228915663</v>
      </c>
      <c r="G13" s="24" t="n">
        <f aca="false">D13/B13*100</f>
        <v>107.643312101911</v>
      </c>
      <c r="H13" s="17"/>
    </row>
    <row r="14" customFormat="false" ht="15.75" hidden="false" customHeight="true" outlineLevel="0" collapsed="false">
      <c r="A14" s="29" t="s">
        <v>18</v>
      </c>
      <c r="B14" s="30" t="n">
        <v>1.6</v>
      </c>
      <c r="C14" s="30" t="n">
        <v>1.6</v>
      </c>
      <c r="D14" s="21" t="n">
        <v>1.6</v>
      </c>
      <c r="E14" s="31" t="n">
        <v>1.6</v>
      </c>
      <c r="F14" s="23" t="n">
        <f aca="false">D14/E14*100</f>
        <v>100</v>
      </c>
      <c r="G14" s="24" t="n">
        <f aca="false">D14/B14*100</f>
        <v>100</v>
      </c>
      <c r="H14" s="17"/>
    </row>
    <row r="15" customFormat="false" ht="15" hidden="false" customHeight="true" outlineLevel="0" collapsed="false">
      <c r="A15" s="32" t="s">
        <v>19</v>
      </c>
      <c r="B15" s="26" t="n">
        <v>4.1</v>
      </c>
      <c r="C15" s="26" t="n">
        <v>9.8</v>
      </c>
      <c r="D15" s="21" t="n">
        <v>4.1</v>
      </c>
      <c r="E15" s="28" t="n">
        <v>9.8</v>
      </c>
      <c r="F15" s="23" t="n">
        <f aca="false">D15/E15*100</f>
        <v>41.8367346938775</v>
      </c>
      <c r="G15" s="24" t="n">
        <f aca="false">D15/B15*100</f>
        <v>100</v>
      </c>
      <c r="H15" s="17"/>
    </row>
    <row r="16" customFormat="false" ht="18" hidden="false" customHeight="true" outlineLevel="0" collapsed="false">
      <c r="A16" s="33" t="s">
        <v>20</v>
      </c>
      <c r="B16" s="30" t="n">
        <v>12</v>
      </c>
      <c r="C16" s="30" t="n">
        <v>12</v>
      </c>
      <c r="D16" s="21" t="n">
        <v>7</v>
      </c>
      <c r="E16" s="31" t="n">
        <v>13</v>
      </c>
      <c r="F16" s="23" t="n">
        <f aca="false">D16/E16*100</f>
        <v>53.8461538461539</v>
      </c>
      <c r="G16" s="24" t="n">
        <f aca="false">D16/B16*100</f>
        <v>58.3333333333333</v>
      </c>
      <c r="H16" s="17"/>
      <c r="K16" s="17"/>
      <c r="L16" s="17"/>
      <c r="M16" s="17"/>
    </row>
    <row r="17" customFormat="false" ht="13.5" hidden="false" customHeight="true" outlineLevel="0" collapsed="false">
      <c r="A17" s="19" t="s">
        <v>21</v>
      </c>
      <c r="B17" s="26" t="n">
        <v>0.6</v>
      </c>
      <c r="C17" s="26" t="n">
        <v>0.6</v>
      </c>
      <c r="D17" s="21" t="n">
        <v>0.4</v>
      </c>
      <c r="E17" s="28" t="n">
        <v>0.8</v>
      </c>
      <c r="F17" s="23" t="n">
        <f aca="false">D17/E17*100</f>
        <v>50</v>
      </c>
      <c r="G17" s="24" t="n">
        <f aca="false">D17/B17*100</f>
        <v>66.6666666666667</v>
      </c>
      <c r="H17" s="17"/>
      <c r="K17" s="17"/>
      <c r="L17" s="17"/>
      <c r="M17" s="17"/>
    </row>
    <row r="18" customFormat="false" ht="15.75" hidden="false" customHeight="true" outlineLevel="0" collapsed="false">
      <c r="A18" s="29" t="s">
        <v>22</v>
      </c>
      <c r="B18" s="34"/>
      <c r="C18" s="34"/>
      <c r="D18" s="21"/>
      <c r="E18" s="35"/>
      <c r="F18" s="23"/>
      <c r="G18" s="24"/>
      <c r="H18" s="17"/>
      <c r="K18" s="17"/>
      <c r="L18" s="17"/>
      <c r="M18" s="17"/>
    </row>
    <row r="19" customFormat="false" ht="14.25" hidden="false" customHeight="true" outlineLevel="0" collapsed="false">
      <c r="A19" s="29" t="s">
        <v>23</v>
      </c>
      <c r="B19" s="26"/>
      <c r="C19" s="26"/>
      <c r="D19" s="21"/>
      <c r="E19" s="28"/>
      <c r="F19" s="23"/>
      <c r="G19" s="24"/>
      <c r="H19" s="17"/>
      <c r="K19" s="17"/>
      <c r="L19" s="17"/>
      <c r="M19" s="17"/>
    </row>
    <row r="20" customFormat="false" ht="16.5" hidden="false" customHeight="true" outlineLevel="0" collapsed="false">
      <c r="A20" s="29" t="s">
        <v>24</v>
      </c>
      <c r="B20" s="30"/>
      <c r="C20" s="30"/>
      <c r="D20" s="21"/>
      <c r="E20" s="31"/>
      <c r="F20" s="23"/>
      <c r="G20" s="24"/>
      <c r="H20" s="17"/>
      <c r="I20" s="36"/>
      <c r="K20" s="17"/>
      <c r="L20" s="17"/>
      <c r="M20" s="17"/>
    </row>
    <row r="21" customFormat="false" ht="17.25" hidden="false" customHeight="true" outlineLevel="0" collapsed="false">
      <c r="A21" s="29" t="s">
        <v>25</v>
      </c>
      <c r="B21" s="26" t="n">
        <v>14314</v>
      </c>
      <c r="C21" s="26" t="n">
        <v>70585</v>
      </c>
      <c r="D21" s="21" t="n">
        <v>16815</v>
      </c>
      <c r="E21" s="28" t="n">
        <v>72658</v>
      </c>
      <c r="F21" s="23" t="n">
        <f aca="false">D21/E21*100</f>
        <v>23.142668391643</v>
      </c>
      <c r="G21" s="24" t="n">
        <f aca="false">D21/B21*100</f>
        <v>117.472404638815</v>
      </c>
      <c r="H21" s="17"/>
      <c r="K21" s="17"/>
      <c r="L21" s="17"/>
      <c r="M21" s="17"/>
    </row>
    <row r="22" customFormat="false" ht="16.5" hidden="false" customHeight="true" outlineLevel="0" collapsed="false">
      <c r="A22" s="37" t="s">
        <v>26</v>
      </c>
      <c r="B22" s="26"/>
      <c r="C22" s="26"/>
      <c r="D22" s="21"/>
      <c r="E22" s="28"/>
      <c r="F22" s="23"/>
      <c r="G22" s="24"/>
      <c r="H22" s="17"/>
      <c r="K22" s="17"/>
      <c r="L22" s="17"/>
      <c r="M22" s="17"/>
    </row>
    <row r="23" customFormat="false" ht="15.75" hidden="false" customHeight="true" outlineLevel="0" collapsed="false">
      <c r="A23" s="37" t="s">
        <v>27</v>
      </c>
      <c r="B23" s="30"/>
      <c r="C23" s="30"/>
      <c r="D23" s="21"/>
      <c r="E23" s="31"/>
      <c r="F23" s="23"/>
      <c r="G23" s="24"/>
      <c r="H23" s="17"/>
      <c r="K23" s="17"/>
      <c r="L23" s="17"/>
      <c r="M23" s="17"/>
    </row>
    <row r="24" customFormat="false" ht="18" hidden="false" customHeight="true" outlineLevel="0" collapsed="false">
      <c r="A24" s="37" t="s">
        <v>28</v>
      </c>
      <c r="B24" s="26" t="n">
        <v>308</v>
      </c>
      <c r="C24" s="26" t="n">
        <v>2700</v>
      </c>
      <c r="D24" s="21" t="n">
        <v>330</v>
      </c>
      <c r="E24" s="28" t="n">
        <v>17300</v>
      </c>
      <c r="F24" s="23" t="n">
        <f aca="false">D24/E24*100</f>
        <v>1.90751445086705</v>
      </c>
      <c r="G24" s="24" t="n">
        <f aca="false">D24/B24*100</f>
        <v>107.142857142857</v>
      </c>
      <c r="H24" s="17"/>
    </row>
    <row r="25" customFormat="false" ht="18" hidden="false" customHeight="true" outlineLevel="0" collapsed="false">
      <c r="A25" s="38" t="s">
        <v>29</v>
      </c>
      <c r="B25" s="26"/>
      <c r="C25" s="26"/>
      <c r="D25" s="21"/>
      <c r="E25" s="28"/>
      <c r="F25" s="23"/>
      <c r="G25" s="24"/>
      <c r="H25" s="17"/>
    </row>
    <row r="26" customFormat="false" ht="33.75" hidden="false" customHeight="true" outlineLevel="0" collapsed="false">
      <c r="A26" s="39" t="s">
        <v>30</v>
      </c>
      <c r="B26" s="26" t="n">
        <v>589</v>
      </c>
      <c r="C26" s="26" t="n">
        <v>2410</v>
      </c>
      <c r="D26" s="21" t="n">
        <v>601</v>
      </c>
      <c r="E26" s="28" t="n">
        <v>2420</v>
      </c>
      <c r="F26" s="23" t="n">
        <f aca="false">D26/E26*100</f>
        <v>24.8347107438017</v>
      </c>
      <c r="G26" s="24" t="n">
        <f aca="false">D26/B26*100</f>
        <v>102.037351443124</v>
      </c>
      <c r="H26" s="17"/>
    </row>
    <row r="27" customFormat="false" ht="15.75" hidden="false" customHeight="true" outlineLevel="0" collapsed="false">
      <c r="A27" s="37" t="s">
        <v>27</v>
      </c>
      <c r="B27" s="26"/>
      <c r="C27" s="26"/>
      <c r="D27" s="21"/>
      <c r="E27" s="28"/>
      <c r="F27" s="23"/>
      <c r="G27" s="24"/>
      <c r="H27" s="17"/>
    </row>
    <row r="28" customFormat="false" ht="26.25" hidden="false" customHeight="true" outlineLevel="0" collapsed="false">
      <c r="A28" s="40" t="s">
        <v>31</v>
      </c>
      <c r="B28" s="26"/>
      <c r="C28" s="26"/>
      <c r="D28" s="21"/>
      <c r="E28" s="28"/>
      <c r="F28" s="23"/>
      <c r="G28" s="24"/>
      <c r="H28" s="17"/>
    </row>
    <row r="29" customFormat="false" ht="15.75" hidden="false" customHeight="true" outlineLevel="0" collapsed="false">
      <c r="A29" s="29" t="s">
        <v>32</v>
      </c>
      <c r="B29" s="26" t="n">
        <v>1.4</v>
      </c>
      <c r="C29" s="26" t="n">
        <v>11.7</v>
      </c>
      <c r="D29" s="21" t="n">
        <v>1.5</v>
      </c>
      <c r="E29" s="28" t="n">
        <v>15</v>
      </c>
      <c r="F29" s="23" t="n">
        <f aca="false">D29/E29*100</f>
        <v>10</v>
      </c>
      <c r="G29" s="24" t="n">
        <f aca="false">D29/B29*100</f>
        <v>107.142857142857</v>
      </c>
      <c r="H29" s="17"/>
    </row>
    <row r="30" customFormat="false" ht="26.25" hidden="false" customHeight="true" outlineLevel="0" collapsed="false">
      <c r="A30" s="29" t="s">
        <v>33</v>
      </c>
      <c r="B30" s="26"/>
      <c r="C30" s="26"/>
      <c r="D30" s="21"/>
      <c r="E30" s="28"/>
      <c r="F30" s="23"/>
      <c r="G30" s="24"/>
      <c r="H30" s="17"/>
    </row>
    <row r="31" customFormat="false" ht="18.75" hidden="false" customHeight="true" outlineLevel="0" collapsed="false">
      <c r="A31" s="29"/>
      <c r="B31" s="26"/>
      <c r="C31" s="26"/>
      <c r="D31" s="21"/>
      <c r="E31" s="28"/>
      <c r="F31" s="23"/>
      <c r="G31" s="24"/>
      <c r="H31" s="17"/>
    </row>
    <row r="32" customFormat="false" ht="16.5" hidden="false" customHeight="true" outlineLevel="0" collapsed="false">
      <c r="A32" s="41" t="s">
        <v>34</v>
      </c>
      <c r="B32" s="42" t="n">
        <v>7563</v>
      </c>
      <c r="C32" s="42" t="n">
        <v>337386.3</v>
      </c>
      <c r="D32" s="21" t="n">
        <v>7569</v>
      </c>
      <c r="E32" s="43" t="n">
        <v>284480.95</v>
      </c>
      <c r="F32" s="23" t="n">
        <f aca="false">D32/E32*100</f>
        <v>2.66063509700737</v>
      </c>
      <c r="G32" s="24" t="n">
        <f aca="false">D32/B32*100</f>
        <v>100.079333597779</v>
      </c>
      <c r="H32" s="17"/>
    </row>
    <row r="33" customFormat="false" ht="15" hidden="false" customHeight="true" outlineLevel="0" collapsed="false">
      <c r="A33" s="44" t="s">
        <v>35</v>
      </c>
      <c r="B33" s="42"/>
      <c r="C33" s="42"/>
      <c r="D33" s="21"/>
      <c r="E33" s="43"/>
      <c r="F33" s="23"/>
      <c r="G33" s="24"/>
      <c r="H33" s="17"/>
    </row>
    <row r="34" customFormat="false" ht="30.75" hidden="false" customHeight="true" outlineLevel="0" collapsed="false">
      <c r="A34" s="44" t="s">
        <v>36</v>
      </c>
      <c r="B34" s="42" t="n">
        <v>1003</v>
      </c>
      <c r="C34" s="42" t="n">
        <v>148430.3</v>
      </c>
      <c r="D34" s="21" t="n">
        <v>1004</v>
      </c>
      <c r="E34" s="43" t="n">
        <v>94835.95</v>
      </c>
      <c r="F34" s="23" t="n">
        <f aca="false">D34/E34*100</f>
        <v>1.05867026164656</v>
      </c>
      <c r="G34" s="24" t="n">
        <f aca="false">D34/B34*100</f>
        <v>100.099700897308</v>
      </c>
      <c r="H34" s="17"/>
    </row>
    <row r="35" customFormat="false" ht="16.5" hidden="false" customHeight="true" outlineLevel="0" collapsed="false">
      <c r="A35" s="44" t="s">
        <v>37</v>
      </c>
      <c r="B35" s="42" t="n">
        <v>6560</v>
      </c>
      <c r="C35" s="42" t="n">
        <v>188956</v>
      </c>
      <c r="D35" s="21" t="n">
        <v>6564</v>
      </c>
      <c r="E35" s="43" t="n">
        <v>189645</v>
      </c>
      <c r="F35" s="23" t="n">
        <f aca="false">D35/E35*100</f>
        <v>3.46120382820533</v>
      </c>
      <c r="G35" s="24" t="n">
        <f aca="false">D35/B35*100</f>
        <v>100.060975609756</v>
      </c>
      <c r="H35" s="17"/>
    </row>
    <row r="36" customFormat="false" ht="15.75" hidden="false" customHeight="true" outlineLevel="0" collapsed="false">
      <c r="A36" s="40" t="s">
        <v>38</v>
      </c>
      <c r="B36" s="30"/>
      <c r="C36" s="30"/>
      <c r="D36" s="21"/>
      <c r="E36" s="31"/>
      <c r="F36" s="23"/>
      <c r="G36" s="24"/>
      <c r="H36" s="17"/>
    </row>
    <row r="37" customFormat="false" ht="17.25" hidden="false" customHeight="true" outlineLevel="0" collapsed="false">
      <c r="A37" s="29" t="s">
        <v>39</v>
      </c>
      <c r="B37" s="26"/>
      <c r="C37" s="26" t="n">
        <v>25.4</v>
      </c>
      <c r="D37" s="21"/>
      <c r="E37" s="43" t="n">
        <v>25.4</v>
      </c>
      <c r="F37" s="23" t="n">
        <f aca="false">D37/E37*100</f>
        <v>0</v>
      </c>
      <c r="G37" s="24" t="e">
        <f aca="false">D37/B37*100</f>
        <v>#DIV/0!</v>
      </c>
      <c r="H37" s="17"/>
    </row>
    <row r="38" customFormat="false" ht="16.5" hidden="false" customHeight="true" outlineLevel="0" collapsed="false">
      <c r="A38" s="29" t="s">
        <v>40</v>
      </c>
      <c r="B38" s="26"/>
      <c r="C38" s="34" t="n">
        <v>6.431</v>
      </c>
      <c r="D38" s="21"/>
      <c r="E38" s="43" t="n">
        <v>1.45</v>
      </c>
      <c r="F38" s="23" t="n">
        <f aca="false">D38/E38*100</f>
        <v>0</v>
      </c>
      <c r="G38" s="24" t="e">
        <f aca="false">D38/B38*100</f>
        <v>#DIV/0!</v>
      </c>
      <c r="H38" s="17"/>
    </row>
    <row r="39" customFormat="false" ht="14.25" hidden="false" customHeight="true" outlineLevel="0" collapsed="false">
      <c r="A39" s="29" t="s">
        <v>41</v>
      </c>
      <c r="B39" s="30"/>
      <c r="C39" s="30"/>
      <c r="D39" s="21"/>
      <c r="E39" s="31"/>
      <c r="F39" s="23"/>
      <c r="G39" s="24"/>
      <c r="H39" s="17"/>
    </row>
    <row r="40" customFormat="false" ht="15.75" hidden="false" customHeight="true" outlineLevel="0" collapsed="false">
      <c r="A40" s="29" t="s">
        <v>42</v>
      </c>
      <c r="B40" s="30"/>
      <c r="C40" s="30"/>
      <c r="D40" s="21"/>
      <c r="E40" s="31"/>
      <c r="F40" s="23"/>
      <c r="G40" s="24"/>
      <c r="H40" s="17"/>
    </row>
    <row r="41" customFormat="false" ht="13.5" hidden="false" customHeight="true" outlineLevel="0" collapsed="false">
      <c r="A41" s="29" t="s">
        <v>43</v>
      </c>
      <c r="B41" s="30"/>
      <c r="C41" s="30" t="n">
        <v>0.33</v>
      </c>
      <c r="D41" s="21"/>
      <c r="E41" s="31" t="n">
        <v>0.32</v>
      </c>
      <c r="F41" s="23" t="n">
        <f aca="false">D41/E41*100</f>
        <v>0</v>
      </c>
      <c r="G41" s="24" t="e">
        <f aca="false">D41/B41*100</f>
        <v>#DIV/0!</v>
      </c>
      <c r="H41" s="17"/>
    </row>
    <row r="42" customFormat="false" ht="15" hidden="false" customHeight="true" outlineLevel="0" collapsed="false">
      <c r="A42" s="29" t="s">
        <v>44</v>
      </c>
      <c r="B42" s="30"/>
      <c r="C42" s="30" t="n">
        <v>3.128</v>
      </c>
      <c r="D42" s="21"/>
      <c r="E42" s="31" t="n">
        <v>3.17</v>
      </c>
      <c r="F42" s="23" t="n">
        <f aca="false">D42/E42*100</f>
        <v>0</v>
      </c>
      <c r="G42" s="24" t="e">
        <f aca="false">D42/B42*100</f>
        <v>#DIV/0!</v>
      </c>
      <c r="H42" s="17"/>
    </row>
    <row r="43" customFormat="false" ht="17.25" hidden="false" customHeight="true" outlineLevel="0" collapsed="false">
      <c r="A43" s="44" t="s">
        <v>35</v>
      </c>
      <c r="B43" s="30"/>
      <c r="C43" s="30"/>
      <c r="D43" s="21"/>
      <c r="E43" s="31"/>
      <c r="F43" s="23"/>
      <c r="G43" s="24"/>
      <c r="H43" s="17"/>
    </row>
    <row r="44" customFormat="false" ht="29.25" hidden="false" customHeight="true" outlineLevel="0" collapsed="false">
      <c r="A44" s="44" t="s">
        <v>36</v>
      </c>
      <c r="B44" s="30"/>
      <c r="C44" s="30" t="n">
        <v>0.018</v>
      </c>
      <c r="D44" s="21"/>
      <c r="E44" s="31" t="n">
        <v>0.06</v>
      </c>
      <c r="F44" s="23" t="n">
        <f aca="false">D44/E44*100</f>
        <v>0</v>
      </c>
      <c r="G44" s="24" t="e">
        <f aca="false">D44/B44*100</f>
        <v>#DIV/0!</v>
      </c>
      <c r="H44" s="17"/>
    </row>
    <row r="45" customFormat="false" ht="24.75" hidden="false" customHeight="true" outlineLevel="0" collapsed="false">
      <c r="A45" s="44" t="s">
        <v>37</v>
      </c>
      <c r="B45" s="30"/>
      <c r="C45" s="30" t="n">
        <v>3.11</v>
      </c>
      <c r="D45" s="21"/>
      <c r="E45" s="31" t="n">
        <v>3.11</v>
      </c>
      <c r="F45" s="23" t="n">
        <f aca="false">D45/E45*100</f>
        <v>0</v>
      </c>
      <c r="G45" s="24" t="e">
        <f aca="false">D45/B45*100</f>
        <v>#DIV/0!</v>
      </c>
      <c r="H45" s="17"/>
    </row>
    <row r="46" customFormat="false" ht="15" hidden="false" customHeight="true" outlineLevel="0" collapsed="false">
      <c r="A46" s="29" t="s">
        <v>45</v>
      </c>
      <c r="B46" s="42"/>
      <c r="C46" s="34" t="n">
        <v>0.201</v>
      </c>
      <c r="D46" s="21"/>
      <c r="E46" s="35" t="n">
        <v>0.201</v>
      </c>
      <c r="F46" s="23" t="n">
        <f aca="false">D46/E46*100</f>
        <v>0</v>
      </c>
      <c r="G46" s="24" t="e">
        <f aca="false">D46/B46*100</f>
        <v>#DIV/0!</v>
      </c>
      <c r="H46" s="17"/>
    </row>
    <row r="47" customFormat="false" ht="16.5" hidden="false" customHeight="true" outlineLevel="0" collapsed="false">
      <c r="A47" s="44" t="s">
        <v>35</v>
      </c>
      <c r="B47" s="42"/>
      <c r="C47" s="42"/>
      <c r="D47" s="21"/>
      <c r="E47" s="43"/>
      <c r="F47" s="23"/>
      <c r="G47" s="24"/>
      <c r="H47" s="17"/>
    </row>
    <row r="48" customFormat="false" ht="28.5" hidden="false" customHeight="true" outlineLevel="0" collapsed="false">
      <c r="A48" s="44" t="s">
        <v>36</v>
      </c>
      <c r="B48" s="42"/>
      <c r="C48" s="42"/>
      <c r="D48" s="21"/>
      <c r="E48" s="43"/>
      <c r="F48" s="23"/>
      <c r="G48" s="24"/>
      <c r="H48" s="17"/>
    </row>
    <row r="49" customFormat="false" ht="18" hidden="false" customHeight="true" outlineLevel="0" collapsed="false">
      <c r="A49" s="44" t="s">
        <v>37</v>
      </c>
      <c r="B49" s="42"/>
      <c r="C49" s="34" t="n">
        <v>0.201</v>
      </c>
      <c r="D49" s="21"/>
      <c r="E49" s="35" t="n">
        <v>0.201</v>
      </c>
      <c r="F49" s="23" t="n">
        <f aca="false">D49/E49*100</f>
        <v>0</v>
      </c>
      <c r="G49" s="24" t="e">
        <f aca="false">D49/B49*100</f>
        <v>#DIV/0!</v>
      </c>
      <c r="H49" s="17"/>
    </row>
    <row r="50" customFormat="false" ht="15" hidden="false" customHeight="true" outlineLevel="0" collapsed="false">
      <c r="A50" s="41" t="s">
        <v>46</v>
      </c>
      <c r="B50" s="30"/>
      <c r="C50" s="30" t="n">
        <v>0.041</v>
      </c>
      <c r="D50" s="21"/>
      <c r="E50" s="31" t="n">
        <v>0.04</v>
      </c>
      <c r="F50" s="23" t="n">
        <f aca="false">D50/E50*100</f>
        <v>0</v>
      </c>
      <c r="G50" s="24" t="e">
        <f aca="false">D50/B50*100</f>
        <v>#DIV/0!</v>
      </c>
      <c r="H50" s="17"/>
    </row>
    <row r="51" customFormat="false" ht="15" hidden="false" customHeight="true" outlineLevel="0" collapsed="false">
      <c r="A51" s="44" t="s">
        <v>35</v>
      </c>
      <c r="B51" s="30"/>
      <c r="C51" s="30"/>
      <c r="D51" s="21"/>
      <c r="E51" s="31"/>
      <c r="F51" s="23"/>
      <c r="G51" s="24"/>
      <c r="H51" s="17"/>
      <c r="I51" s="0" t="s">
        <v>47</v>
      </c>
    </row>
    <row r="52" customFormat="false" ht="27" hidden="false" customHeight="true" outlineLevel="0" collapsed="false">
      <c r="A52" s="44" t="s">
        <v>36</v>
      </c>
      <c r="B52" s="26"/>
      <c r="C52" s="26"/>
      <c r="D52" s="21"/>
      <c r="E52" s="28"/>
      <c r="F52" s="23"/>
      <c r="G52" s="24"/>
      <c r="H52" s="17"/>
    </row>
    <row r="53" customFormat="false" ht="13.5" hidden="false" customHeight="true" outlineLevel="0" collapsed="false">
      <c r="A53" s="44" t="s">
        <v>37</v>
      </c>
      <c r="B53" s="42"/>
      <c r="C53" s="34" t="n">
        <v>0.041</v>
      </c>
      <c r="D53" s="21"/>
      <c r="E53" s="43" t="n">
        <v>0.04</v>
      </c>
      <c r="F53" s="23" t="n">
        <f aca="false">D53/E53*100</f>
        <v>0</v>
      </c>
      <c r="G53" s="24" t="e">
        <f aca="false">D53/B53*100</f>
        <v>#DIV/0!</v>
      </c>
      <c r="H53" s="17"/>
    </row>
    <row r="54" customFormat="false" ht="17.25" hidden="false" customHeight="true" outlineLevel="0" collapsed="false">
      <c r="A54" s="41" t="s">
        <v>48</v>
      </c>
      <c r="B54" s="34"/>
      <c r="C54" s="34" t="n">
        <v>0.001</v>
      </c>
      <c r="D54" s="21"/>
      <c r="E54" s="35" t="n">
        <v>0.001</v>
      </c>
      <c r="F54" s="23" t="n">
        <f aca="false">D54/E54*100</f>
        <v>0</v>
      </c>
      <c r="G54" s="24" t="e">
        <f aca="false">D54/B54*100</f>
        <v>#DIV/0!</v>
      </c>
      <c r="H54" s="17"/>
    </row>
    <row r="55" customFormat="false" ht="15" hidden="false" customHeight="true" outlineLevel="0" collapsed="false">
      <c r="A55" s="44" t="s">
        <v>35</v>
      </c>
      <c r="B55" s="42"/>
      <c r="C55" s="42"/>
      <c r="D55" s="21"/>
      <c r="E55" s="43"/>
      <c r="F55" s="23"/>
      <c r="G55" s="24"/>
      <c r="H55" s="17"/>
    </row>
    <row r="56" customFormat="false" ht="30.75" hidden="false" customHeight="true" outlineLevel="0" collapsed="false">
      <c r="A56" s="44" t="s">
        <v>36</v>
      </c>
      <c r="B56" s="26"/>
      <c r="C56" s="26"/>
      <c r="D56" s="21"/>
      <c r="E56" s="28"/>
      <c r="F56" s="23"/>
      <c r="G56" s="24"/>
      <c r="H56" s="17"/>
    </row>
    <row r="57" customFormat="false" ht="15.75" hidden="false" customHeight="true" outlineLevel="0" collapsed="false">
      <c r="A57" s="44" t="s">
        <v>37</v>
      </c>
      <c r="B57" s="34"/>
      <c r="C57" s="34" t="n">
        <v>0.001</v>
      </c>
      <c r="D57" s="21"/>
      <c r="E57" s="35" t="n">
        <v>0.001</v>
      </c>
      <c r="F57" s="23" t="n">
        <f aca="false">D57/E57*100</f>
        <v>0</v>
      </c>
      <c r="G57" s="24" t="e">
        <f aca="false">D57/B57*100</f>
        <v>#DIV/0!</v>
      </c>
      <c r="H57" s="17"/>
    </row>
    <row r="58" customFormat="false" ht="15" hidden="false" customHeight="true" outlineLevel="0" collapsed="false">
      <c r="A58" s="29" t="s">
        <v>49</v>
      </c>
      <c r="B58" s="34" t="n">
        <v>0.177</v>
      </c>
      <c r="C58" s="45" t="n">
        <v>0.379</v>
      </c>
      <c r="D58" s="21" t="n">
        <v>0.184</v>
      </c>
      <c r="E58" s="46" t="n">
        <v>0.3842</v>
      </c>
      <c r="F58" s="23" t="n">
        <f aca="false">D58/E58*100</f>
        <v>47.8917230609058</v>
      </c>
      <c r="G58" s="24" t="n">
        <f aca="false">D58/B58*100</f>
        <v>103.954802259887</v>
      </c>
      <c r="H58" s="17"/>
    </row>
    <row r="59" customFormat="false" ht="16.5" hidden="false" customHeight="true" outlineLevel="0" collapsed="false">
      <c r="A59" s="44" t="s">
        <v>35</v>
      </c>
      <c r="B59" s="42"/>
      <c r="C59" s="42"/>
      <c r="D59" s="21"/>
      <c r="E59" s="43"/>
      <c r="F59" s="23"/>
      <c r="G59" s="24"/>
      <c r="H59" s="17"/>
    </row>
    <row r="60" customFormat="false" ht="30" hidden="false" customHeight="true" outlineLevel="0" collapsed="false">
      <c r="A60" s="44" t="s">
        <v>36</v>
      </c>
      <c r="B60" s="34"/>
      <c r="C60" s="45" t="n">
        <v>0.019</v>
      </c>
      <c r="D60" s="21" t="n">
        <v>0.006</v>
      </c>
      <c r="E60" s="46" t="n">
        <v>0.0042</v>
      </c>
      <c r="F60" s="23" t="n">
        <f aca="false">D60/E60*100</f>
        <v>142.857142857143</v>
      </c>
      <c r="G60" s="24" t="e">
        <f aca="false">D60/B60*100</f>
        <v>#DIV/0!</v>
      </c>
      <c r="H60" s="17"/>
    </row>
    <row r="61" customFormat="false" ht="15.75" hidden="false" customHeight="true" outlineLevel="0" collapsed="false">
      <c r="A61" s="44" t="s">
        <v>37</v>
      </c>
      <c r="B61" s="30" t="n">
        <v>0.177</v>
      </c>
      <c r="C61" s="30" t="n">
        <v>0.36</v>
      </c>
      <c r="D61" s="21" t="n">
        <v>0.177</v>
      </c>
      <c r="E61" s="31" t="n">
        <v>0.38</v>
      </c>
      <c r="F61" s="23" t="n">
        <f aca="false">D61/E61*100</f>
        <v>46.5789473684211</v>
      </c>
      <c r="G61" s="24" t="n">
        <f aca="false">D61/B61*100</f>
        <v>100</v>
      </c>
      <c r="H61" s="17"/>
    </row>
    <row r="62" customFormat="false" ht="15" hidden="false" customHeight="true" outlineLevel="0" collapsed="false">
      <c r="A62" s="29" t="s">
        <v>50</v>
      </c>
      <c r="B62" s="42" t="n">
        <v>0.2</v>
      </c>
      <c r="C62" s="30" t="n">
        <v>1.184</v>
      </c>
      <c r="D62" s="21" t="n">
        <v>0.27</v>
      </c>
      <c r="E62" s="31" t="n">
        <v>1.211</v>
      </c>
      <c r="F62" s="23" t="n">
        <f aca="false">D62/E62*100</f>
        <v>22.2956234516928</v>
      </c>
      <c r="G62" s="24" t="n">
        <f aca="false">D62/B62*100</f>
        <v>135</v>
      </c>
      <c r="H62" s="17"/>
    </row>
    <row r="63" customFormat="false" ht="13.5" hidden="false" customHeight="true" outlineLevel="0" collapsed="false">
      <c r="A63" s="44" t="s">
        <v>35</v>
      </c>
      <c r="B63" s="26"/>
      <c r="C63" s="26"/>
      <c r="D63" s="21"/>
      <c r="E63" s="28"/>
      <c r="F63" s="23"/>
      <c r="G63" s="24"/>
      <c r="H63" s="17"/>
    </row>
    <row r="64" customFormat="false" ht="30.75" hidden="false" customHeight="true" outlineLevel="0" collapsed="false">
      <c r="A64" s="44" t="s">
        <v>36</v>
      </c>
      <c r="B64" s="34"/>
      <c r="C64" s="34" t="n">
        <v>0.174</v>
      </c>
      <c r="D64" s="21" t="n">
        <v>0.07</v>
      </c>
      <c r="E64" s="35" t="n">
        <v>0.201</v>
      </c>
      <c r="F64" s="23" t="n">
        <f aca="false">D64/E64*100</f>
        <v>34.8258706467662</v>
      </c>
      <c r="G64" s="24" t="e">
        <f aca="false">D64/B64*100</f>
        <v>#DIV/0!</v>
      </c>
      <c r="H64" s="17"/>
    </row>
    <row r="65" customFormat="false" ht="15.75" hidden="false" customHeight="true" outlineLevel="0" collapsed="false">
      <c r="A65" s="44" t="s">
        <v>37</v>
      </c>
      <c r="B65" s="42" t="n">
        <v>0.2</v>
      </c>
      <c r="C65" s="34" t="n">
        <v>1.01</v>
      </c>
      <c r="D65" s="21" t="n">
        <v>0.2</v>
      </c>
      <c r="E65" s="43" t="n">
        <v>1.01</v>
      </c>
      <c r="F65" s="23" t="n">
        <f aca="false">D65/E65*100</f>
        <v>19.8019801980198</v>
      </c>
      <c r="G65" s="24" t="n">
        <f aca="false">D65/B65*100</f>
        <v>100</v>
      </c>
      <c r="H65" s="17"/>
    </row>
    <row r="66" customFormat="false" ht="15" hidden="false" customHeight="true" outlineLevel="0" collapsed="false">
      <c r="A66" s="29" t="s">
        <v>51</v>
      </c>
      <c r="B66" s="47" t="n">
        <v>291</v>
      </c>
      <c r="C66" s="26" t="n">
        <v>1437.5</v>
      </c>
      <c r="D66" s="21" t="n">
        <v>292</v>
      </c>
      <c r="E66" s="48" t="n">
        <v>1432</v>
      </c>
      <c r="F66" s="23" t="n">
        <f aca="false">D66/E66*100</f>
        <v>20.391061452514</v>
      </c>
      <c r="G66" s="24" t="n">
        <f aca="false">D66/B66*100</f>
        <v>100.343642611684</v>
      </c>
      <c r="H66" s="17"/>
    </row>
    <row r="67" customFormat="false" ht="16.5" hidden="false" customHeight="true" outlineLevel="0" collapsed="false">
      <c r="A67" s="44" t="s">
        <v>35</v>
      </c>
      <c r="B67" s="47"/>
      <c r="C67" s="47"/>
      <c r="D67" s="21"/>
      <c r="E67" s="48"/>
      <c r="F67" s="23"/>
      <c r="G67" s="24"/>
      <c r="H67" s="17"/>
    </row>
    <row r="68" customFormat="false" ht="30" hidden="false" customHeight="true" outlineLevel="0" collapsed="false">
      <c r="A68" s="44" t="s">
        <v>36</v>
      </c>
      <c r="B68" s="47"/>
      <c r="C68" s="47"/>
      <c r="D68" s="21"/>
      <c r="E68" s="48"/>
      <c r="F68" s="23"/>
      <c r="G68" s="24"/>
      <c r="H68" s="17"/>
    </row>
    <row r="69" customFormat="false" ht="30" hidden="false" customHeight="true" outlineLevel="0" collapsed="false">
      <c r="A69" s="44" t="s">
        <v>52</v>
      </c>
      <c r="B69" s="47" t="n">
        <v>0</v>
      </c>
      <c r="C69" s="42" t="n">
        <v>0.4</v>
      </c>
      <c r="D69" s="21" t="n">
        <v>0.2</v>
      </c>
      <c r="E69" s="49" t="n">
        <v>0.4</v>
      </c>
      <c r="F69" s="23" t="n">
        <f aca="false">D69/E69*100</f>
        <v>50</v>
      </c>
      <c r="G69" s="24" t="e">
        <f aca="false">D69/B69*100</f>
        <v>#DIV/0!</v>
      </c>
      <c r="H69" s="17"/>
    </row>
    <row r="70" customFormat="false" ht="14.25" hidden="false" customHeight="true" outlineLevel="0" collapsed="false">
      <c r="A70" s="44" t="s">
        <v>37</v>
      </c>
      <c r="B70" s="47" t="n">
        <v>0</v>
      </c>
      <c r="C70" s="26" t="n">
        <v>0.4</v>
      </c>
      <c r="D70" s="21" t="n">
        <v>0.2</v>
      </c>
      <c r="E70" s="50" t="n">
        <v>1432</v>
      </c>
      <c r="F70" s="23" t="n">
        <f aca="false">D70/E70*100</f>
        <v>0.0139664804469274</v>
      </c>
      <c r="G70" s="24" t="e">
        <f aca="false">D70/B70*100</f>
        <v>#DIV/0!</v>
      </c>
      <c r="H70" s="17"/>
    </row>
    <row r="71" customFormat="false" ht="15" hidden="false" customHeight="true" outlineLevel="0" collapsed="false">
      <c r="A71" s="41" t="s">
        <v>53</v>
      </c>
      <c r="B71" s="26"/>
      <c r="C71" s="26" t="n">
        <v>4.2</v>
      </c>
      <c r="D71" s="21"/>
      <c r="E71" s="51" t="n">
        <v>4.2</v>
      </c>
      <c r="F71" s="23" t="n">
        <f aca="false">D71/E71*100</f>
        <v>0</v>
      </c>
      <c r="G71" s="24" t="e">
        <f aca="false">D71/B71*100</f>
        <v>#DIV/0!</v>
      </c>
      <c r="H71" s="17"/>
    </row>
    <row r="72" customFormat="false" ht="16.5" hidden="false" customHeight="true" outlineLevel="0" collapsed="false">
      <c r="A72" s="44" t="s">
        <v>35</v>
      </c>
      <c r="B72" s="26"/>
      <c r="C72" s="26"/>
      <c r="D72" s="21"/>
      <c r="E72" s="51"/>
      <c r="F72" s="23"/>
      <c r="G72" s="24"/>
      <c r="H72" s="17"/>
    </row>
    <row r="73" customFormat="false" ht="30" hidden="false" customHeight="true" outlineLevel="0" collapsed="false">
      <c r="A73" s="44" t="s">
        <v>36</v>
      </c>
      <c r="B73" s="26"/>
      <c r="C73" s="26" t="n">
        <v>4.2</v>
      </c>
      <c r="D73" s="21"/>
      <c r="E73" s="51" t="n">
        <v>4.2</v>
      </c>
      <c r="F73" s="23" t="n">
        <f aca="false">D73/E73*100</f>
        <v>0</v>
      </c>
      <c r="G73" s="24" t="e">
        <f aca="false">D73/B73*100</f>
        <v>#DIV/0!</v>
      </c>
      <c r="H73" s="17"/>
    </row>
    <row r="74" customFormat="false" ht="15" hidden="false" customHeight="true" outlineLevel="0" collapsed="false">
      <c r="A74" s="44" t="s">
        <v>37</v>
      </c>
      <c r="B74" s="34"/>
      <c r="C74" s="34"/>
      <c r="D74" s="21"/>
      <c r="E74" s="52"/>
      <c r="F74" s="23"/>
      <c r="G74" s="24"/>
      <c r="H74" s="17"/>
    </row>
    <row r="75" customFormat="false" ht="16.5" hidden="false" customHeight="true" outlineLevel="0" collapsed="false">
      <c r="A75" s="40" t="s">
        <v>54</v>
      </c>
      <c r="B75" s="26"/>
      <c r="C75" s="26"/>
      <c r="D75" s="21"/>
      <c r="E75" s="51"/>
      <c r="F75" s="23"/>
      <c r="G75" s="24"/>
      <c r="H75" s="17"/>
    </row>
    <row r="76" customFormat="false" ht="13.5" hidden="false" customHeight="true" outlineLevel="0" collapsed="false">
      <c r="A76" s="29" t="s">
        <v>55</v>
      </c>
      <c r="B76" s="47" t="n">
        <v>428</v>
      </c>
      <c r="C76" s="47" t="n">
        <v>396</v>
      </c>
      <c r="D76" s="21" t="n">
        <v>372</v>
      </c>
      <c r="E76" s="50" t="n">
        <v>372</v>
      </c>
      <c r="F76" s="23" t="n">
        <f aca="false">D76/E76*100</f>
        <v>100</v>
      </c>
      <c r="G76" s="24" t="n">
        <f aca="false">D76/B76*100</f>
        <v>86.9158878504673</v>
      </c>
      <c r="H76" s="17"/>
    </row>
    <row r="77" customFormat="false" ht="27" hidden="false" customHeight="true" outlineLevel="0" collapsed="false">
      <c r="A77" s="44" t="s">
        <v>56</v>
      </c>
      <c r="B77" s="26"/>
      <c r="C77" s="26"/>
      <c r="D77" s="21"/>
      <c r="E77" s="51"/>
      <c r="F77" s="23"/>
      <c r="G77" s="24"/>
      <c r="H77" s="17"/>
    </row>
    <row r="78" customFormat="false" ht="28.5" hidden="false" customHeight="true" outlineLevel="0" collapsed="false">
      <c r="A78" s="44" t="s">
        <v>57</v>
      </c>
      <c r="B78" s="47" t="n">
        <v>138</v>
      </c>
      <c r="C78" s="47" t="n">
        <v>91</v>
      </c>
      <c r="D78" s="21" t="n">
        <v>91</v>
      </c>
      <c r="E78" s="50" t="n">
        <v>91</v>
      </c>
      <c r="F78" s="23" t="n">
        <f aca="false">D78/E78*100</f>
        <v>100</v>
      </c>
      <c r="G78" s="24" t="n">
        <f aca="false">D78/B78*100</f>
        <v>65.9420289855073</v>
      </c>
      <c r="H78" s="17"/>
    </row>
    <row r="79" customFormat="false" ht="14.25" hidden="false" customHeight="true" outlineLevel="0" collapsed="false">
      <c r="A79" s="44" t="s">
        <v>37</v>
      </c>
      <c r="B79" s="47" t="n">
        <v>290</v>
      </c>
      <c r="C79" s="47" t="n">
        <v>305</v>
      </c>
      <c r="D79" s="21" t="n">
        <v>281</v>
      </c>
      <c r="E79" s="50" t="n">
        <v>281</v>
      </c>
      <c r="F79" s="23" t="n">
        <f aca="false">D79/E79*100</f>
        <v>100</v>
      </c>
      <c r="G79" s="24" t="n">
        <f aca="false">D79/B79*100</f>
        <v>96.8965517241379</v>
      </c>
      <c r="H79" s="17"/>
    </row>
    <row r="80" customFormat="false" ht="14.25" hidden="false" customHeight="true" outlineLevel="0" collapsed="false">
      <c r="A80" s="53" t="s">
        <v>58</v>
      </c>
      <c r="B80" s="47" t="n">
        <v>144</v>
      </c>
      <c r="C80" s="47" t="n">
        <v>119</v>
      </c>
      <c r="D80" s="21" t="n">
        <v>119</v>
      </c>
      <c r="E80" s="50" t="n">
        <v>119</v>
      </c>
      <c r="F80" s="23" t="n">
        <f aca="false">D80/E80*100</f>
        <v>100</v>
      </c>
      <c r="G80" s="24" t="n">
        <f aca="false">D80/B80*100</f>
        <v>82.6388888888889</v>
      </c>
      <c r="H80" s="17"/>
    </row>
    <row r="81" customFormat="false" ht="27" hidden="false" customHeight="true" outlineLevel="0" collapsed="false">
      <c r="A81" s="54" t="s">
        <v>56</v>
      </c>
      <c r="B81" s="26"/>
      <c r="C81" s="26"/>
      <c r="D81" s="21"/>
      <c r="E81" s="51"/>
      <c r="F81" s="23"/>
      <c r="G81" s="24"/>
      <c r="H81" s="17"/>
    </row>
    <row r="82" customFormat="false" ht="27.6" hidden="false" customHeight="true" outlineLevel="0" collapsed="false">
      <c r="A82" s="54" t="s">
        <v>57</v>
      </c>
      <c r="B82" s="30" t="n">
        <v>50</v>
      </c>
      <c r="C82" s="30" t="n">
        <v>27</v>
      </c>
      <c r="D82" s="21" t="n">
        <v>27</v>
      </c>
      <c r="E82" s="55" t="n">
        <v>27</v>
      </c>
      <c r="F82" s="23" t="n">
        <f aca="false">D82/E82*100</f>
        <v>100</v>
      </c>
      <c r="G82" s="24" t="n">
        <f aca="false">D82/B82*100</f>
        <v>54</v>
      </c>
      <c r="H82" s="17"/>
    </row>
    <row r="83" customFormat="false" ht="15" hidden="false" customHeight="false" outlineLevel="0" collapsed="false">
      <c r="A83" s="54" t="s">
        <v>37</v>
      </c>
      <c r="B83" s="30" t="n">
        <v>98</v>
      </c>
      <c r="C83" s="30" t="n">
        <v>92</v>
      </c>
      <c r="D83" s="21" t="n">
        <v>92</v>
      </c>
      <c r="E83" s="55" t="n">
        <v>92</v>
      </c>
      <c r="F83" s="23" t="n">
        <f aca="false">D83/E83*100</f>
        <v>100</v>
      </c>
      <c r="G83" s="24" t="n">
        <f aca="false">D83/B83*100</f>
        <v>93.8775510204082</v>
      </c>
      <c r="H83" s="17"/>
    </row>
    <row r="84" customFormat="false" ht="20.25" hidden="false" customHeight="true" outlineLevel="0" collapsed="false">
      <c r="A84" s="29" t="s">
        <v>59</v>
      </c>
      <c r="B84" s="30"/>
      <c r="C84" s="30"/>
      <c r="D84" s="21"/>
      <c r="E84" s="55"/>
      <c r="F84" s="23"/>
      <c r="G84" s="24"/>
      <c r="H84" s="17"/>
    </row>
    <row r="85" customFormat="false" ht="15" hidden="false" customHeight="false" outlineLevel="0" collapsed="false">
      <c r="A85" s="44" t="s">
        <v>56</v>
      </c>
      <c r="B85" s="30"/>
      <c r="C85" s="30"/>
      <c r="D85" s="21"/>
      <c r="E85" s="55"/>
      <c r="F85" s="23"/>
      <c r="G85" s="24"/>
      <c r="H85" s="17"/>
    </row>
    <row r="86" customFormat="false" ht="30" hidden="false" customHeight="false" outlineLevel="0" collapsed="false">
      <c r="A86" s="44" t="s">
        <v>57</v>
      </c>
      <c r="B86" s="30"/>
      <c r="C86" s="30"/>
      <c r="D86" s="21"/>
      <c r="E86" s="55"/>
      <c r="F86" s="23"/>
      <c r="G86" s="24"/>
      <c r="H86" s="17"/>
    </row>
    <row r="87" customFormat="false" ht="18.75" hidden="false" customHeight="true" outlineLevel="0" collapsed="false">
      <c r="A87" s="44" t="s">
        <v>37</v>
      </c>
      <c r="B87" s="30"/>
      <c r="C87" s="30"/>
      <c r="D87" s="21"/>
      <c r="E87" s="55"/>
      <c r="F87" s="23"/>
      <c r="G87" s="24"/>
      <c r="H87" s="17"/>
    </row>
    <row r="88" customFormat="false" ht="15" hidden="false" customHeight="true" outlineLevel="0" collapsed="false">
      <c r="A88" s="29" t="s">
        <v>60</v>
      </c>
      <c r="B88" s="47" t="n">
        <v>750</v>
      </c>
      <c r="C88" s="47" t="n">
        <v>507</v>
      </c>
      <c r="D88" s="21" t="n">
        <v>487</v>
      </c>
      <c r="E88" s="50" t="n">
        <v>557</v>
      </c>
      <c r="F88" s="23" t="n">
        <f aca="false">D88/E88*100</f>
        <v>87.4326750448833</v>
      </c>
      <c r="G88" s="24" t="n">
        <f aca="false">D88/B88*100</f>
        <v>64.9333333333333</v>
      </c>
      <c r="H88" s="17"/>
    </row>
    <row r="89" customFormat="false" ht="24.75" hidden="false" customHeight="true" outlineLevel="0" collapsed="false">
      <c r="A89" s="29" t="s">
        <v>61</v>
      </c>
      <c r="B89" s="30" t="n">
        <v>13.5</v>
      </c>
      <c r="C89" s="30" t="n">
        <v>12.106</v>
      </c>
      <c r="D89" s="21" t="n">
        <v>10.2</v>
      </c>
      <c r="E89" s="55" t="n">
        <v>12.01</v>
      </c>
      <c r="F89" s="23" t="n">
        <f aca="false">D89/E89*100</f>
        <v>84.9292256452956</v>
      </c>
      <c r="G89" s="24" t="n">
        <f aca="false">D89/B89*100</f>
        <v>75.5555555555556</v>
      </c>
      <c r="H89" s="17"/>
    </row>
    <row r="90" customFormat="false" ht="17.25" hidden="false" customHeight="true" outlineLevel="0" collapsed="false">
      <c r="A90" s="29"/>
      <c r="B90" s="42"/>
      <c r="C90" s="42"/>
      <c r="D90" s="21"/>
      <c r="E90" s="43"/>
      <c r="F90" s="23"/>
      <c r="G90" s="24"/>
      <c r="H90" s="17"/>
    </row>
    <row r="91" customFormat="false" ht="16.5" hidden="false" customHeight="true" outlineLevel="0" collapsed="false">
      <c r="A91" s="32" t="s">
        <v>62</v>
      </c>
      <c r="B91" s="30" t="n">
        <v>13750</v>
      </c>
      <c r="C91" s="30" t="n">
        <v>57900</v>
      </c>
      <c r="D91" s="27" t="n">
        <v>14625</v>
      </c>
      <c r="E91" s="31" t="n">
        <v>58500</v>
      </c>
      <c r="F91" s="23" t="n">
        <f aca="false">D91/E91*100</f>
        <v>25</v>
      </c>
      <c r="G91" s="24" t="n">
        <f aca="false">D91/B91*100</f>
        <v>106.363636363636</v>
      </c>
      <c r="H91" s="17"/>
    </row>
    <row r="92" customFormat="false" ht="15.75" hidden="false" customHeight="true" outlineLevel="0" collapsed="false">
      <c r="A92" s="32" t="s">
        <v>63</v>
      </c>
      <c r="B92" s="26" t="n">
        <v>742.6</v>
      </c>
      <c r="C92" s="26" t="n">
        <v>3050</v>
      </c>
      <c r="D92" s="27" t="n">
        <v>769</v>
      </c>
      <c r="E92" s="28" t="n">
        <v>3080</v>
      </c>
      <c r="F92" s="23" t="n">
        <f aca="false">D92/E92*100</f>
        <v>24.9675324675325</v>
      </c>
      <c r="G92" s="24" t="n">
        <f aca="false">D92/B92*100</f>
        <v>103.555076757339</v>
      </c>
      <c r="H92" s="17"/>
    </row>
    <row r="93" customFormat="false" ht="15" hidden="false" customHeight="true" outlineLevel="0" collapsed="false">
      <c r="A93" s="32" t="s">
        <v>64</v>
      </c>
      <c r="B93" s="26" t="n">
        <v>342</v>
      </c>
      <c r="C93" s="26" t="n">
        <v>925</v>
      </c>
      <c r="D93" s="27" t="n">
        <v>342</v>
      </c>
      <c r="E93" s="28" t="n">
        <v>1200</v>
      </c>
      <c r="F93" s="23" t="n">
        <f aca="false">D93/E93*100</f>
        <v>28.5</v>
      </c>
      <c r="G93" s="24" t="n">
        <f aca="false">D93/B93*100</f>
        <v>100</v>
      </c>
      <c r="H93" s="17"/>
    </row>
    <row r="94" customFormat="false" ht="30" hidden="false" customHeight="true" outlineLevel="0" collapsed="false">
      <c r="A94" s="32" t="s">
        <v>65</v>
      </c>
      <c r="B94" s="30"/>
      <c r="C94" s="30"/>
      <c r="D94" s="21"/>
      <c r="E94" s="31"/>
      <c r="F94" s="23"/>
      <c r="G94" s="24"/>
      <c r="H94" s="17"/>
    </row>
    <row r="95" customFormat="false" ht="29.25" hidden="false" customHeight="true" outlineLevel="0" collapsed="false">
      <c r="A95" s="32" t="s">
        <v>66</v>
      </c>
      <c r="B95" s="30"/>
      <c r="C95" s="30"/>
      <c r="D95" s="21"/>
      <c r="E95" s="31"/>
      <c r="F95" s="23"/>
      <c r="G95" s="24"/>
      <c r="H95" s="17"/>
    </row>
    <row r="96" customFormat="false" ht="31.5" hidden="false" customHeight="true" outlineLevel="0" collapsed="false">
      <c r="A96" s="32" t="s">
        <v>67</v>
      </c>
      <c r="B96" s="30"/>
      <c r="C96" s="30"/>
      <c r="D96" s="21"/>
      <c r="E96" s="31"/>
      <c r="F96" s="23"/>
      <c r="G96" s="24"/>
      <c r="H96" s="17"/>
    </row>
    <row r="97" customFormat="false" ht="34.5" hidden="false" customHeight="true" outlineLevel="0" collapsed="false">
      <c r="A97" s="32" t="s">
        <v>68</v>
      </c>
      <c r="B97" s="26"/>
      <c r="C97" s="26" t="n">
        <v>2888</v>
      </c>
      <c r="D97" s="27" t="n">
        <v>107</v>
      </c>
      <c r="E97" s="28" t="n">
        <v>500</v>
      </c>
      <c r="F97" s="23" t="n">
        <f aca="false">D97/E97*100</f>
        <v>21.4</v>
      </c>
      <c r="G97" s="24" t="e">
        <f aca="false">D97/B97*100</f>
        <v>#DIV/0!</v>
      </c>
      <c r="H97" s="17"/>
    </row>
    <row r="98" customFormat="false" ht="30" hidden="false" customHeight="true" outlineLevel="0" collapsed="false">
      <c r="A98" s="32" t="s">
        <v>69</v>
      </c>
      <c r="B98" s="30"/>
      <c r="C98" s="30"/>
      <c r="D98" s="21"/>
      <c r="E98" s="31"/>
      <c r="F98" s="23"/>
      <c r="G98" s="24"/>
      <c r="H98" s="17"/>
    </row>
    <row r="99" customFormat="false" ht="15.75" hidden="false" customHeight="true" outlineLevel="0" collapsed="false">
      <c r="A99" s="40" t="s">
        <v>70</v>
      </c>
      <c r="B99" s="30"/>
      <c r="C99" s="30"/>
      <c r="D99" s="21"/>
      <c r="E99" s="31"/>
      <c r="F99" s="23"/>
      <c r="G99" s="24"/>
      <c r="H99" s="17"/>
    </row>
    <row r="100" customFormat="false" ht="27" hidden="false" customHeight="true" outlineLevel="0" collapsed="false">
      <c r="A100" s="29" t="s">
        <v>71</v>
      </c>
      <c r="B100" s="34" t="n">
        <v>0.108</v>
      </c>
      <c r="C100" s="34" t="n">
        <v>0.114</v>
      </c>
      <c r="D100" s="21" t="n">
        <v>0.114</v>
      </c>
      <c r="E100" s="35" t="n">
        <v>0.114</v>
      </c>
      <c r="F100" s="23" t="n">
        <f aca="false">D100/E100*100</f>
        <v>100</v>
      </c>
      <c r="G100" s="24" t="n">
        <f aca="false">D100/B100*100</f>
        <v>105.555555555556</v>
      </c>
      <c r="H100" s="17"/>
    </row>
    <row r="101" customFormat="false" ht="15.75" hidden="false" customHeight="true" outlineLevel="0" collapsed="false">
      <c r="A101" s="41" t="s">
        <v>72</v>
      </c>
      <c r="B101" s="34" t="n">
        <v>0.346</v>
      </c>
      <c r="C101" s="34" t="n">
        <v>0.354</v>
      </c>
      <c r="D101" s="21" t="n">
        <v>0.354</v>
      </c>
      <c r="E101" s="35" t="n">
        <v>0.354</v>
      </c>
      <c r="F101" s="23" t="n">
        <f aca="false">D101/E101*100</f>
        <v>100</v>
      </c>
      <c r="G101" s="24" t="n">
        <f aca="false">D101/B101*100</f>
        <v>102.312138728324</v>
      </c>
      <c r="H101" s="17"/>
    </row>
    <row r="102" customFormat="false" ht="15" hidden="false" customHeight="false" outlineLevel="0" collapsed="false">
      <c r="A102" s="44" t="s">
        <v>73</v>
      </c>
      <c r="B102" s="34" t="n">
        <v>0.346</v>
      </c>
      <c r="C102" s="34" t="n">
        <v>0.354</v>
      </c>
      <c r="D102" s="21" t="n">
        <v>0.354</v>
      </c>
      <c r="E102" s="35" t="n">
        <v>0.354</v>
      </c>
      <c r="F102" s="23" t="n">
        <f aca="false">D102/E102*100</f>
        <v>100</v>
      </c>
      <c r="G102" s="24" t="n">
        <f aca="false">D102/B102*100</f>
        <v>102.312138728324</v>
      </c>
      <c r="H102" s="17"/>
    </row>
    <row r="103" customFormat="false" ht="17.25" hidden="false" customHeight="true" outlineLevel="0" collapsed="false">
      <c r="A103" s="44" t="s">
        <v>74</v>
      </c>
      <c r="B103" s="26"/>
      <c r="C103" s="26"/>
      <c r="D103" s="21"/>
      <c r="E103" s="28"/>
      <c r="F103" s="23"/>
      <c r="G103" s="24"/>
      <c r="H103" s="17"/>
    </row>
    <row r="104" customFormat="false" ht="16.5" hidden="false" customHeight="true" outlineLevel="0" collapsed="false">
      <c r="A104" s="44" t="s">
        <v>75</v>
      </c>
      <c r="B104" s="30"/>
      <c r="C104" s="30"/>
      <c r="D104" s="21"/>
      <c r="E104" s="31"/>
      <c r="F104" s="23"/>
      <c r="G104" s="24"/>
      <c r="H104" s="17"/>
    </row>
    <row r="105" customFormat="false" ht="18" hidden="false" customHeight="true" outlineLevel="0" collapsed="false">
      <c r="A105" s="44" t="s">
        <v>76</v>
      </c>
      <c r="B105" s="30"/>
      <c r="C105" s="30"/>
      <c r="D105" s="21"/>
      <c r="E105" s="31"/>
      <c r="F105" s="23"/>
      <c r="G105" s="24"/>
      <c r="H105" s="17"/>
    </row>
    <row r="106" customFormat="false" ht="18" hidden="false" customHeight="true" outlineLevel="0" collapsed="false">
      <c r="A106" s="29" t="s">
        <v>77</v>
      </c>
      <c r="B106" s="30"/>
      <c r="C106" s="30"/>
      <c r="D106" s="21"/>
      <c r="E106" s="31"/>
      <c r="F106" s="23"/>
      <c r="G106" s="24"/>
      <c r="H106" s="17"/>
    </row>
    <row r="107" customFormat="false" ht="16.5" hidden="false" customHeight="true" outlineLevel="0" collapsed="false">
      <c r="A107" s="44" t="s">
        <v>75</v>
      </c>
      <c r="B107" s="26"/>
      <c r="C107" s="26"/>
      <c r="D107" s="21"/>
      <c r="E107" s="28"/>
      <c r="F107" s="23"/>
      <c r="G107" s="24"/>
      <c r="H107" s="17"/>
    </row>
    <row r="108" customFormat="false" ht="15.75" hidden="false" customHeight="true" outlineLevel="0" collapsed="false">
      <c r="A108" s="44" t="s">
        <v>76</v>
      </c>
      <c r="B108" s="26"/>
      <c r="C108" s="26"/>
      <c r="D108" s="21"/>
      <c r="E108" s="28"/>
      <c r="F108" s="23"/>
      <c r="G108" s="24"/>
      <c r="H108" s="17"/>
    </row>
    <row r="109" customFormat="false" ht="27" hidden="false" customHeight="true" outlineLevel="0" collapsed="false">
      <c r="A109" s="29" t="s">
        <v>78</v>
      </c>
      <c r="B109" s="26" t="n">
        <v>100</v>
      </c>
      <c r="C109" s="26" t="n">
        <v>100</v>
      </c>
      <c r="D109" s="21" t="n">
        <v>100</v>
      </c>
      <c r="E109" s="28" t="n">
        <v>100</v>
      </c>
      <c r="F109" s="23" t="n">
        <f aca="false">D109/E109*100</f>
        <v>100</v>
      </c>
      <c r="G109" s="24" t="n">
        <f aca="false">D109/B109*100</f>
        <v>100</v>
      </c>
      <c r="H109" s="17"/>
    </row>
    <row r="110" customFormat="false" ht="18" hidden="false" customHeight="true" outlineLevel="0" collapsed="false">
      <c r="A110" s="40" t="s">
        <v>79</v>
      </c>
      <c r="B110" s="30"/>
      <c r="C110" s="30"/>
      <c r="D110" s="21"/>
      <c r="E110" s="31"/>
      <c r="F110" s="23"/>
      <c r="G110" s="24"/>
      <c r="H110" s="17"/>
    </row>
    <row r="111" customFormat="false" ht="25.5" hidden="false" customHeight="true" outlineLevel="0" collapsed="false">
      <c r="A111" s="29" t="s">
        <v>80</v>
      </c>
      <c r="B111" s="34" t="n">
        <v>0.26</v>
      </c>
      <c r="C111" s="34" t="n">
        <v>1.272</v>
      </c>
      <c r="D111" s="21" t="n">
        <v>0.311</v>
      </c>
      <c r="E111" s="35" t="n">
        <v>1.18</v>
      </c>
      <c r="F111" s="23" t="n">
        <f aca="false">D111/E111*100</f>
        <v>26.3559322033898</v>
      </c>
      <c r="G111" s="24" t="n">
        <f aca="false">D111/B111*100</f>
        <v>119.615384615385</v>
      </c>
      <c r="H111" s="17"/>
    </row>
    <row r="112" s="17" customFormat="true" ht="28.5" hidden="false" customHeight="true" outlineLevel="0" collapsed="false">
      <c r="A112" s="29" t="s">
        <v>81</v>
      </c>
      <c r="B112" s="34" t="n">
        <v>0.26</v>
      </c>
      <c r="C112" s="34" t="n">
        <v>1.272</v>
      </c>
      <c r="D112" s="21" t="n">
        <v>0.311</v>
      </c>
      <c r="E112" s="35" t="n">
        <v>1.18</v>
      </c>
      <c r="F112" s="23" t="n">
        <f aca="false">D112/E112*100</f>
        <v>26.3559322033898</v>
      </c>
      <c r="G112" s="24" t="n">
        <f aca="false">D112/B112*100</f>
        <v>119.615384615385</v>
      </c>
    </row>
    <row r="113" customFormat="false" ht="22.5" hidden="false" customHeight="true" outlineLevel="0" collapsed="false">
      <c r="A113" s="29" t="s">
        <v>82</v>
      </c>
      <c r="B113" s="26"/>
      <c r="C113" s="26"/>
      <c r="D113" s="21"/>
      <c r="E113" s="28"/>
      <c r="F113" s="23"/>
      <c r="G113" s="24"/>
      <c r="H113" s="17"/>
    </row>
    <row r="114" customFormat="false" ht="24.75" hidden="false" customHeight="true" outlineLevel="0" collapsed="false">
      <c r="A114" s="29" t="s">
        <v>83</v>
      </c>
      <c r="B114" s="26"/>
      <c r="C114" s="26"/>
      <c r="D114" s="21"/>
      <c r="E114" s="28"/>
      <c r="F114" s="23"/>
      <c r="G114" s="24"/>
      <c r="H114" s="17"/>
    </row>
    <row r="115" customFormat="false" ht="15.75" hidden="false" customHeight="true" outlineLevel="0" collapsed="false">
      <c r="A115" s="29" t="s">
        <v>84</v>
      </c>
      <c r="B115" s="30"/>
      <c r="C115" s="30"/>
      <c r="D115" s="21"/>
      <c r="E115" s="31"/>
      <c r="F115" s="23"/>
      <c r="G115" s="24"/>
      <c r="H115" s="17"/>
    </row>
    <row r="116" customFormat="false" ht="30" hidden="false" customHeight="true" outlineLevel="0" collapsed="false">
      <c r="A116" s="29" t="s">
        <v>85</v>
      </c>
      <c r="B116" s="26" t="n">
        <v>17.6</v>
      </c>
      <c r="C116" s="26" t="n">
        <v>17.8</v>
      </c>
      <c r="D116" s="21" t="n">
        <v>17.8</v>
      </c>
      <c r="E116" s="28" t="n">
        <v>17.8</v>
      </c>
      <c r="F116" s="23" t="n">
        <f aca="false">D116/E116*100</f>
        <v>100</v>
      </c>
      <c r="G116" s="24" t="n">
        <f aca="false">D116/B116*100</f>
        <v>101.136363636364</v>
      </c>
      <c r="H116" s="17"/>
    </row>
    <row r="117" customFormat="false" ht="12.75" hidden="false" customHeight="true" outlineLevel="0" collapsed="false">
      <c r="A117" s="40" t="s">
        <v>86</v>
      </c>
      <c r="B117" s="30"/>
      <c r="C117" s="30"/>
      <c r="D117" s="21"/>
      <c r="E117" s="31"/>
      <c r="F117" s="23"/>
      <c r="G117" s="24"/>
      <c r="H117" s="17"/>
    </row>
    <row r="118" customFormat="false" ht="15" hidden="false" customHeight="true" outlineLevel="0" collapsed="false">
      <c r="A118" s="44" t="s">
        <v>87</v>
      </c>
      <c r="B118" s="26" t="n">
        <v>1.2</v>
      </c>
      <c r="C118" s="26" t="n">
        <v>1.2</v>
      </c>
      <c r="D118" s="21" t="n">
        <v>1.2</v>
      </c>
      <c r="E118" s="28" t="n">
        <v>1.2</v>
      </c>
      <c r="F118" s="23" t="n">
        <f aca="false">D118/E118*100</f>
        <v>100</v>
      </c>
      <c r="G118" s="24" t="n">
        <f aca="false">D118/B118*100</f>
        <v>100</v>
      </c>
      <c r="H118" s="17"/>
    </row>
    <row r="119" customFormat="false" ht="30" hidden="false" customHeight="true" outlineLevel="0" collapsed="false">
      <c r="A119" s="44" t="s">
        <v>88</v>
      </c>
      <c r="B119" s="30" t="n">
        <v>3.7</v>
      </c>
      <c r="C119" s="30" t="n">
        <v>3.4</v>
      </c>
      <c r="D119" s="21" t="n">
        <v>2.4</v>
      </c>
      <c r="E119" s="31" t="n">
        <v>3.1</v>
      </c>
      <c r="F119" s="23" t="n">
        <f aca="false">D119/E119*100</f>
        <v>77.4193548387097</v>
      </c>
      <c r="G119" s="24" t="n">
        <f aca="false">D119/B119*100</f>
        <v>64.8648648648649</v>
      </c>
      <c r="H119" s="17"/>
    </row>
    <row r="120" customFormat="false" ht="16.5" hidden="false" customHeight="true" outlineLevel="0" collapsed="false">
      <c r="A120" s="44" t="s">
        <v>89</v>
      </c>
      <c r="B120" s="30" t="n">
        <v>0.2</v>
      </c>
      <c r="C120" s="30" t="n">
        <v>0.2</v>
      </c>
      <c r="D120" s="21" t="n">
        <v>0.2</v>
      </c>
      <c r="E120" s="31" t="n">
        <v>0.2</v>
      </c>
      <c r="F120" s="23" t="n">
        <f aca="false">D120/E120*100</f>
        <v>100</v>
      </c>
      <c r="G120" s="24" t="n">
        <f aca="false">D120/B120*100</f>
        <v>100</v>
      </c>
      <c r="H120" s="17"/>
    </row>
    <row r="121" customFormat="false" ht="16.5" hidden="false" customHeight="true" outlineLevel="0" collapsed="false">
      <c r="A121" s="44" t="s">
        <v>90</v>
      </c>
      <c r="B121" s="30" t="n">
        <v>2.9</v>
      </c>
      <c r="C121" s="30" t="n">
        <v>2.3</v>
      </c>
      <c r="D121" s="21" t="n">
        <v>2.3</v>
      </c>
      <c r="E121" s="31" t="n">
        <v>2.3</v>
      </c>
      <c r="F121" s="23" t="n">
        <f aca="false">D121/E121*100</f>
        <v>100</v>
      </c>
      <c r="G121" s="24" t="n">
        <f aca="false">D121/B121*100</f>
        <v>79.3103448275862</v>
      </c>
      <c r="H121" s="17"/>
    </row>
    <row r="122" customFormat="false" ht="29.25" hidden="false" customHeight="true" outlineLevel="0" collapsed="false">
      <c r="A122" s="44" t="s">
        <v>91</v>
      </c>
      <c r="B122" s="30"/>
      <c r="C122" s="30"/>
      <c r="D122" s="21"/>
      <c r="E122" s="31"/>
      <c r="F122" s="23"/>
      <c r="G122" s="24"/>
      <c r="H122" s="17"/>
    </row>
    <row r="123" customFormat="false" ht="16.5" hidden="false" customHeight="true" outlineLevel="0" collapsed="false">
      <c r="A123" s="44" t="s">
        <v>92</v>
      </c>
      <c r="B123" s="30" t="n">
        <v>1468.12</v>
      </c>
      <c r="C123" s="30" t="n">
        <v>1450.2</v>
      </c>
      <c r="D123" s="27" t="n">
        <v>1452.4</v>
      </c>
      <c r="E123" s="31" t="n">
        <v>1507</v>
      </c>
      <c r="F123" s="23" t="n">
        <f aca="false">D123/E123*100</f>
        <v>96.3769077637691</v>
      </c>
      <c r="G123" s="24" t="n">
        <f aca="false">D123/B123*100</f>
        <v>98.9292428411847</v>
      </c>
      <c r="H123" s="17"/>
    </row>
    <row r="124" customFormat="false" ht="27.75" hidden="false" customHeight="true" outlineLevel="0" collapsed="false">
      <c r="A124" s="44" t="s">
        <v>93</v>
      </c>
      <c r="B124" s="26" t="n">
        <v>353.8</v>
      </c>
      <c r="C124" s="26" t="n">
        <v>353.8</v>
      </c>
      <c r="D124" s="27" t="n">
        <v>353.8</v>
      </c>
      <c r="E124" s="28" t="n">
        <v>353.8</v>
      </c>
      <c r="F124" s="23" t="n">
        <f aca="false">D124/E124*100</f>
        <v>100</v>
      </c>
      <c r="G124" s="24" t="n">
        <f aca="false">D124/B124*100</f>
        <v>100</v>
      </c>
      <c r="H124" s="17"/>
    </row>
    <row r="125" customFormat="false" ht="18" hidden="false" customHeight="true" outlineLevel="0" collapsed="false">
      <c r="A125" s="29" t="s">
        <v>94</v>
      </c>
      <c r="B125" s="47" t="n">
        <v>95</v>
      </c>
      <c r="C125" s="47" t="n">
        <v>95</v>
      </c>
      <c r="D125" s="27" t="n">
        <v>95</v>
      </c>
      <c r="E125" s="48" t="n">
        <v>95</v>
      </c>
      <c r="F125" s="23" t="n">
        <f aca="false">D125/E125*100</f>
        <v>100</v>
      </c>
      <c r="G125" s="24" t="n">
        <f aca="false">D125/B125*100</f>
        <v>100</v>
      </c>
      <c r="H125" s="17"/>
    </row>
    <row r="126" customFormat="false" ht="32.25" hidden="false" customHeight="true" outlineLevel="0" collapsed="false">
      <c r="A126" s="29" t="s">
        <v>95</v>
      </c>
      <c r="B126" s="47" t="n">
        <v>81</v>
      </c>
      <c r="C126" s="47" t="n">
        <v>85</v>
      </c>
      <c r="D126" s="27" t="n">
        <v>102</v>
      </c>
      <c r="E126" s="48" t="n">
        <v>56</v>
      </c>
      <c r="F126" s="23" t="n">
        <f aca="false">D126/E126*100</f>
        <v>182.142857142857</v>
      </c>
      <c r="G126" s="24" t="n">
        <f aca="false">D126/B126*100</f>
        <v>125.925925925926</v>
      </c>
      <c r="H126" s="17"/>
    </row>
    <row r="127" customFormat="false" ht="17.25" hidden="false" customHeight="true" outlineLevel="0" collapsed="false">
      <c r="A127" s="41" t="s">
        <v>96</v>
      </c>
      <c r="B127" s="47" t="n">
        <v>5</v>
      </c>
      <c r="C127" s="47" t="n">
        <v>5</v>
      </c>
      <c r="D127" s="27" t="n">
        <v>5</v>
      </c>
      <c r="E127" s="48" t="n">
        <v>5</v>
      </c>
      <c r="F127" s="23" t="n">
        <f aca="false">D127/E127*100</f>
        <v>100</v>
      </c>
      <c r="G127" s="24" t="n">
        <f aca="false">D127/B127*100</f>
        <v>100</v>
      </c>
      <c r="H127" s="17"/>
    </row>
    <row r="128" customFormat="false" ht="19.5" hidden="false" customHeight="true" outlineLevel="0" collapsed="false">
      <c r="A128" s="29" t="s">
        <v>97</v>
      </c>
      <c r="B128" s="30" t="n">
        <v>45.6</v>
      </c>
      <c r="C128" s="30" t="n">
        <v>47</v>
      </c>
      <c r="D128" s="27" t="n">
        <v>47</v>
      </c>
      <c r="E128" s="31" t="n">
        <v>47.6</v>
      </c>
      <c r="F128" s="23" t="n">
        <f aca="false">D128/E128*100</f>
        <v>98.7394957983193</v>
      </c>
      <c r="G128" s="24" t="n">
        <f aca="false">D128/B128*100</f>
        <v>103.070175438597</v>
      </c>
      <c r="H128" s="17"/>
    </row>
    <row r="129" customFormat="false" ht="30" hidden="false" customHeight="true" outlineLevel="0" collapsed="false">
      <c r="A129" s="40" t="s">
        <v>98</v>
      </c>
      <c r="B129" s="30"/>
      <c r="C129" s="30"/>
      <c r="D129" s="21"/>
      <c r="E129" s="31"/>
      <c r="F129" s="23"/>
      <c r="G129" s="24"/>
      <c r="H129" s="17"/>
    </row>
    <row r="130" customFormat="false" ht="27.6" hidden="false" customHeight="true" outlineLevel="0" collapsed="false">
      <c r="A130" s="44" t="s">
        <v>99</v>
      </c>
      <c r="B130" s="30" t="n">
        <v>4</v>
      </c>
      <c r="C130" s="30" t="n">
        <v>4</v>
      </c>
      <c r="D130" s="21" t="n">
        <v>4</v>
      </c>
      <c r="E130" s="31" t="n">
        <v>4</v>
      </c>
      <c r="F130" s="23" t="n">
        <f aca="false">D130/E130*100</f>
        <v>100</v>
      </c>
      <c r="G130" s="24" t="n">
        <f aca="false">D130/B130*100</f>
        <v>100</v>
      </c>
      <c r="H130" s="17"/>
    </row>
    <row r="131" customFormat="false" ht="15" hidden="false" customHeight="true" outlineLevel="0" collapsed="false">
      <c r="A131" s="44" t="s">
        <v>100</v>
      </c>
      <c r="B131" s="30" t="n">
        <v>6</v>
      </c>
      <c r="C131" s="30" t="n">
        <v>6</v>
      </c>
      <c r="D131" s="21" t="n">
        <v>6</v>
      </c>
      <c r="E131" s="31" t="n">
        <v>6</v>
      </c>
      <c r="F131" s="23" t="n">
        <f aca="false">D131/E131*100</f>
        <v>100</v>
      </c>
      <c r="G131" s="24" t="n">
        <f aca="false">D131/B131*100</f>
        <v>100</v>
      </c>
      <c r="H131" s="17"/>
    </row>
    <row r="132" customFormat="false" ht="21.6" hidden="false" customHeight="true" outlineLevel="0" collapsed="false">
      <c r="A132" s="44" t="s">
        <v>101</v>
      </c>
      <c r="B132" s="30" t="n">
        <v>4</v>
      </c>
      <c r="C132" s="30" t="n">
        <v>4</v>
      </c>
      <c r="D132" s="21" t="n">
        <v>4</v>
      </c>
      <c r="E132" s="31" t="n">
        <v>4</v>
      </c>
      <c r="F132" s="23" t="n">
        <f aca="false">D132/E132*100</f>
        <v>100</v>
      </c>
      <c r="G132" s="24" t="n">
        <f aca="false">D132/B132*100</f>
        <v>100</v>
      </c>
      <c r="H132" s="17"/>
    </row>
    <row r="133" customFormat="false" ht="22.5" hidden="false" customHeight="true" outlineLevel="0" collapsed="false">
      <c r="A133" s="41" t="s">
        <v>102</v>
      </c>
      <c r="B133" s="30" t="n">
        <v>78</v>
      </c>
      <c r="C133" s="30" t="n">
        <v>80</v>
      </c>
      <c r="D133" s="27" t="n">
        <v>80</v>
      </c>
      <c r="E133" s="31" t="n">
        <v>80</v>
      </c>
      <c r="F133" s="23" t="n">
        <f aca="false">D133/E133*100</f>
        <v>100</v>
      </c>
      <c r="G133" s="24" t="n">
        <f aca="false">D133/B133*100</f>
        <v>102.564102564103</v>
      </c>
      <c r="H133" s="17"/>
    </row>
    <row r="134" customFormat="false" ht="15" hidden="false" customHeight="true" outlineLevel="0" collapsed="false">
      <c r="A134" s="40" t="s">
        <v>103</v>
      </c>
      <c r="B134" s="26"/>
      <c r="C134" s="26"/>
      <c r="D134" s="21"/>
      <c r="E134" s="28"/>
      <c r="F134" s="23"/>
      <c r="G134" s="24"/>
      <c r="H134" s="17"/>
    </row>
    <row r="135" customFormat="false" ht="27" hidden="false" customHeight="true" outlineLevel="0" collapsed="false">
      <c r="A135" s="41" t="s">
        <v>104</v>
      </c>
      <c r="B135" s="26" t="n">
        <v>17.2</v>
      </c>
      <c r="C135" s="26" t="n">
        <v>18.3</v>
      </c>
      <c r="D135" s="27" t="n">
        <v>18.2</v>
      </c>
      <c r="E135" s="28" t="n">
        <v>18.3</v>
      </c>
      <c r="F135" s="23" t="n">
        <f aca="false">D135/E135*100</f>
        <v>99.4535519125683</v>
      </c>
      <c r="G135" s="24" t="n">
        <f aca="false">D135/B135*100</f>
        <v>105.813953488372</v>
      </c>
      <c r="H135" s="17"/>
    </row>
    <row r="136" customFormat="false" ht="58.5" hidden="false" customHeight="true" outlineLevel="0" collapsed="false">
      <c r="A136" s="41" t="s">
        <v>105</v>
      </c>
      <c r="B136" s="30" t="n">
        <v>12.6</v>
      </c>
      <c r="C136" s="30" t="n">
        <v>27.6</v>
      </c>
      <c r="D136" s="27" t="n">
        <v>29.6</v>
      </c>
      <c r="E136" s="31" t="n">
        <v>27.6</v>
      </c>
      <c r="F136" s="23" t="n">
        <f aca="false">D136/E136*100</f>
        <v>107.246376811594</v>
      </c>
      <c r="G136" s="24" t="n">
        <f aca="false">D136/B136*100</f>
        <v>234.920634920635</v>
      </c>
      <c r="H136" s="17"/>
    </row>
    <row r="137" customFormat="false" ht="44.45" hidden="false" customHeight="true" outlineLevel="0" collapsed="false">
      <c r="A137" s="41" t="s">
        <v>106</v>
      </c>
      <c r="B137" s="47"/>
      <c r="C137" s="47"/>
      <c r="D137" s="21"/>
      <c r="E137" s="48"/>
      <c r="F137" s="23"/>
      <c r="G137" s="24"/>
      <c r="H137" s="17"/>
    </row>
    <row r="138" customFormat="false" ht="16.5" hidden="false" customHeight="true" outlineLevel="0" collapsed="false">
      <c r="A138" s="40" t="s">
        <v>107</v>
      </c>
      <c r="B138" s="47"/>
      <c r="C138" s="47"/>
      <c r="D138" s="21"/>
      <c r="E138" s="48"/>
      <c r="F138" s="23"/>
      <c r="G138" s="24"/>
      <c r="H138" s="17"/>
    </row>
    <row r="139" customFormat="false" ht="15.75" hidden="false" customHeight="true" outlineLevel="0" collapsed="false">
      <c r="A139" s="29" t="s">
        <v>108</v>
      </c>
      <c r="B139" s="26" t="n">
        <v>8.7</v>
      </c>
      <c r="C139" s="26" t="n">
        <v>8.7</v>
      </c>
      <c r="D139" s="21" t="n">
        <v>8.7</v>
      </c>
      <c r="E139" s="28" t="n">
        <v>8.7</v>
      </c>
      <c r="F139" s="23" t="n">
        <f aca="false">D139/E139*100</f>
        <v>100</v>
      </c>
      <c r="G139" s="24" t="n">
        <f aca="false">D139/B139*100</f>
        <v>100</v>
      </c>
      <c r="H139" s="17"/>
    </row>
    <row r="140" customFormat="false" ht="18.75" hidden="false" customHeight="true" outlineLevel="0" collapsed="false">
      <c r="A140" s="29" t="s">
        <v>109</v>
      </c>
      <c r="B140" s="26" t="n">
        <v>57.8</v>
      </c>
      <c r="C140" s="26" t="n">
        <v>57.8</v>
      </c>
      <c r="D140" s="21" t="n">
        <v>57.8</v>
      </c>
      <c r="E140" s="28" t="n">
        <v>57.8</v>
      </c>
      <c r="F140" s="23" t="n">
        <f aca="false">D140/E140*100</f>
        <v>100</v>
      </c>
      <c r="G140" s="24" t="n">
        <f aca="false">D140/B140*100</f>
        <v>100</v>
      </c>
      <c r="H140" s="17"/>
    </row>
    <row r="141" customFormat="false" ht="24.75" hidden="false" customHeight="true" outlineLevel="0" collapsed="false">
      <c r="A141" s="41" t="s">
        <v>110</v>
      </c>
      <c r="B141" s="30"/>
      <c r="C141" s="30" t="n">
        <v>2.2</v>
      </c>
      <c r="D141" s="21"/>
      <c r="E141" s="31" t="n">
        <v>0.5</v>
      </c>
      <c r="F141" s="23" t="n">
        <f aca="false">D141/E141*100</f>
        <v>0</v>
      </c>
      <c r="G141" s="24" t="e">
        <f aca="false">D141/B141*100</f>
        <v>#DIV/0!</v>
      </c>
      <c r="H141" s="17"/>
    </row>
    <row r="142" customFormat="false" ht="20.25" hidden="false" customHeight="true" outlineLevel="0" collapsed="false">
      <c r="A142" s="29" t="s">
        <v>111</v>
      </c>
      <c r="B142" s="42" t="n">
        <v>55.93</v>
      </c>
      <c r="C142" s="42" t="n">
        <v>55.93</v>
      </c>
      <c r="D142" s="21" t="n">
        <v>55.93</v>
      </c>
      <c r="E142" s="43" t="n">
        <v>55.93</v>
      </c>
      <c r="F142" s="23" t="n">
        <f aca="false">D142/E142*100</f>
        <v>100</v>
      </c>
      <c r="G142" s="24" t="n">
        <f aca="false">D142/B142*100</f>
        <v>100</v>
      </c>
      <c r="H142" s="17"/>
    </row>
    <row r="143" customFormat="false" ht="18.75" hidden="false" customHeight="true" outlineLevel="0" collapsed="false">
      <c r="A143" s="44" t="s">
        <v>112</v>
      </c>
      <c r="B143" s="30" t="n">
        <v>4.68</v>
      </c>
      <c r="C143" s="30" t="n">
        <v>4.68</v>
      </c>
      <c r="D143" s="21" t="n">
        <v>4.68</v>
      </c>
      <c r="E143" s="31" t="n">
        <v>4.68</v>
      </c>
      <c r="F143" s="23" t="n">
        <f aca="false">D143/E143*100</f>
        <v>100</v>
      </c>
      <c r="G143" s="24" t="n">
        <f aca="false">D143/B143*100</f>
        <v>100</v>
      </c>
      <c r="H143" s="17"/>
    </row>
    <row r="144" customFormat="false" ht="40.5" hidden="false" customHeight="true" outlineLevel="0" collapsed="false">
      <c r="A144" s="41" t="s">
        <v>113</v>
      </c>
      <c r="B144" s="26" t="n">
        <v>1.8</v>
      </c>
      <c r="C144" s="26" t="n">
        <v>2</v>
      </c>
      <c r="D144" s="21" t="n">
        <v>3.6</v>
      </c>
      <c r="E144" s="28" t="n">
        <v>2.1</v>
      </c>
      <c r="F144" s="23" t="n">
        <f aca="false">D144/E144*100</f>
        <v>171.428571428571</v>
      </c>
      <c r="G144" s="24" t="n">
        <f aca="false">D144/B144*100</f>
        <v>200</v>
      </c>
      <c r="H144" s="12"/>
    </row>
    <row r="145" customFormat="false" ht="30" hidden="false" customHeight="true" outlineLevel="0" collapsed="false">
      <c r="A145" s="41" t="s">
        <v>114</v>
      </c>
      <c r="B145" s="26" t="n">
        <v>0</v>
      </c>
      <c r="C145" s="42" t="n">
        <v>5.6</v>
      </c>
      <c r="D145" s="21"/>
      <c r="E145" s="28" t="n">
        <v>2</v>
      </c>
      <c r="F145" s="23" t="n">
        <f aca="false">D145/E145*100</f>
        <v>0</v>
      </c>
      <c r="G145" s="24" t="e">
        <f aca="false">D145/B145*100</f>
        <v>#DIV/0!</v>
      </c>
      <c r="H145" s="12"/>
    </row>
    <row r="146" customFormat="false" ht="21.75" hidden="false" customHeight="true" outlineLevel="0" collapsed="false">
      <c r="A146" s="41" t="s">
        <v>115</v>
      </c>
      <c r="B146" s="26" t="n">
        <v>90</v>
      </c>
      <c r="C146" s="26" t="n">
        <v>83</v>
      </c>
      <c r="D146" s="21"/>
      <c r="E146" s="28" t="n">
        <v>85</v>
      </c>
      <c r="F146" s="23" t="n">
        <f aca="false">D146/E146*100</f>
        <v>0</v>
      </c>
      <c r="G146" s="24" t="n">
        <f aca="false">D146/B146*100</f>
        <v>0</v>
      </c>
      <c r="H146" s="12"/>
    </row>
    <row r="147" customFormat="false" ht="18" hidden="false" customHeight="true" outlineLevel="0" collapsed="false">
      <c r="A147" s="41" t="s">
        <v>116</v>
      </c>
      <c r="B147" s="47" t="n">
        <v>7</v>
      </c>
      <c r="C147" s="47" t="n">
        <v>9</v>
      </c>
      <c r="D147" s="21"/>
      <c r="E147" s="48" t="n">
        <v>7</v>
      </c>
      <c r="F147" s="23" t="n">
        <f aca="false">D147/E147*100</f>
        <v>0</v>
      </c>
      <c r="G147" s="24" t="n">
        <f aca="false">D147/B147*100</f>
        <v>0</v>
      </c>
      <c r="H147" s="12"/>
    </row>
    <row r="148" customFormat="false" ht="27" hidden="false" customHeight="true" outlineLevel="0" collapsed="false">
      <c r="A148" s="56" t="s">
        <v>117</v>
      </c>
      <c r="B148" s="26" t="n">
        <v>214.4</v>
      </c>
      <c r="C148" s="26" t="n">
        <v>212.6</v>
      </c>
      <c r="D148" s="27" t="n">
        <v>211.6</v>
      </c>
      <c r="E148" s="57" t="n">
        <v>212.6</v>
      </c>
      <c r="F148" s="23" t="n">
        <f aca="false">D148/E148*100</f>
        <v>99.5296331138288</v>
      </c>
      <c r="G148" s="24" t="n">
        <f aca="false">D148/B148*100</f>
        <v>98.6940298507463</v>
      </c>
      <c r="H148" s="17"/>
    </row>
    <row r="149" customFormat="false" ht="27.75" hidden="false" customHeight="true" outlineLevel="0" collapsed="false">
      <c r="A149" s="58" t="s">
        <v>118</v>
      </c>
      <c r="B149" s="30" t="n">
        <v>41.7</v>
      </c>
      <c r="C149" s="30" t="n">
        <v>10.7</v>
      </c>
      <c r="D149" s="27" t="n">
        <v>10.8</v>
      </c>
      <c r="E149" s="31" t="n">
        <v>10.7</v>
      </c>
      <c r="F149" s="23" t="n">
        <f aca="false">D149/E149*100</f>
        <v>100.934579439252</v>
      </c>
      <c r="G149" s="24" t="n">
        <f aca="false">D149/B149*100</f>
        <v>25.8992805755396</v>
      </c>
      <c r="H149" s="17"/>
    </row>
    <row r="150" customFormat="false" ht="12.75" hidden="false" customHeight="false" outlineLevel="0" collapsed="false">
      <c r="A150" s="12"/>
      <c r="B150" s="12"/>
      <c r="C150" s="12"/>
      <c r="E150" s="12"/>
      <c r="F150" s="12"/>
      <c r="G150" s="12"/>
      <c r="H150" s="17"/>
    </row>
    <row r="151" customFormat="false" ht="15.75" hidden="false" customHeight="false" outlineLevel="0" collapsed="false">
      <c r="A151" s="59"/>
      <c r="B151" s="12"/>
      <c r="C151" s="12"/>
      <c r="E151" s="12"/>
      <c r="F151" s="12"/>
      <c r="G151" s="12"/>
    </row>
    <row r="152" customFormat="false" ht="15.75" hidden="false" customHeight="false" outlineLevel="0" collapsed="false">
      <c r="A152" s="60"/>
      <c r="B152" s="12"/>
      <c r="C152" s="12"/>
      <c r="E152" s="12"/>
      <c r="F152" s="12"/>
      <c r="G152" s="12"/>
    </row>
    <row r="153" customFormat="false" ht="15.75" hidden="false" customHeight="false" outlineLevel="0" collapsed="false">
      <c r="A153" s="61" t="s">
        <v>119</v>
      </c>
      <c r="B153" s="61"/>
      <c r="C153" s="61"/>
      <c r="E153" s="61"/>
      <c r="F153" s="61" t="s">
        <v>120</v>
      </c>
      <c r="G153" s="12"/>
    </row>
    <row r="154" customFormat="false" ht="12.75" hidden="false" customHeight="false" outlineLevel="0" collapsed="false">
      <c r="A154" s="62"/>
      <c r="B154" s="62"/>
      <c r="C154" s="12"/>
      <c r="D154" s="12"/>
      <c r="E154" s="12"/>
      <c r="F154" s="12"/>
      <c r="G154" s="12"/>
    </row>
    <row r="155" customFormat="false" ht="12.75" hidden="false" customHeight="false" outlineLevel="0" collapsed="false">
      <c r="A155" s="62"/>
      <c r="B155" s="62"/>
      <c r="C155" s="12"/>
      <c r="D155" s="12"/>
      <c r="E155" s="12"/>
      <c r="F155" s="12"/>
      <c r="G155" s="12"/>
    </row>
    <row r="156" customFormat="false" ht="12.75" hidden="false" customHeight="false" outlineLevel="0" collapsed="false">
      <c r="A156" s="62"/>
      <c r="B156" s="62"/>
      <c r="C156" s="12"/>
      <c r="D156" s="12"/>
      <c r="E156" s="12"/>
      <c r="F156" s="12"/>
      <c r="G156" s="12"/>
    </row>
    <row r="157" customFormat="false" ht="12.75" hidden="false" customHeight="false" outlineLevel="0" collapsed="false">
      <c r="A157" s="62"/>
      <c r="B157" s="62"/>
      <c r="C157" s="12"/>
      <c r="D157" s="12"/>
      <c r="E157" s="12"/>
      <c r="F157" s="12"/>
      <c r="G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</sheetData>
  <mergeCells count="6">
    <mergeCell ref="A2:F2"/>
    <mergeCell ref="C3:G3"/>
    <mergeCell ref="A4:G4"/>
    <mergeCell ref="A5:A6"/>
    <mergeCell ref="F5:F6"/>
    <mergeCell ref="G5:G6"/>
  </mergeCells>
  <printOptions headings="false" gridLines="false" gridLinesSet="true" horizontalCentered="false" verticalCentered="false"/>
  <pageMargins left="0" right="0.1576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>Финансист</cp:lastModifiedBy>
  <cp:lastPrinted>2018-05-08T10:33:58Z</cp:lastPrinted>
  <dcterms:modified xsi:type="dcterms:W3CDTF">2018-04-27T06:45:33Z</dcterms:modified>
  <cp:revision>0</cp:revision>
  <dc:subject/>
  <dc:title/>
</cp:coreProperties>
</file>